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" sheetId="1" state="visible" r:id="rId2"/>
    <sheet name="L" sheetId="2" state="visible" r:id="rId3"/>
    <sheet name="C" sheetId="3" state="visible" r:id="rId4"/>
    <sheet name="PhiVariabel" sheetId="4" state="visible" r:id="rId5"/>
  </sheets>
  <definedNames>
    <definedName function="false" hidden="false" localSheetId="2" name="_xlnm.Print_Area" vbProcedure="false">C!$A$1:$L$30</definedName>
    <definedName function="false" hidden="false" localSheetId="1" name="_xlnm.Print_Area" vbProcedure="false">L!$A$1:$L$31</definedName>
    <definedName function="false" hidden="false" localSheetId="3" name="_xlnm.Print_Area" vbProcedure="false">PhiVariabel!$A$1:$K$29</definedName>
    <definedName function="false" hidden="false" localSheetId="0" name="_xlnm.Print_Area" vbProcedure="false">R!$A$1:$L$29</definedName>
    <definedName function="false" hidden="false" name="Amp1" vbProcedure="false">#REF!</definedName>
    <definedName function="false" hidden="false" name="Amp2" vbProcedure="false">#REF!</definedName>
    <definedName function="false" hidden="false" name="Freq" vbProcedure="false">#REF!</definedName>
    <definedName function="false" hidden="false" name="Freq1" vbProcedure="false">#REF!</definedName>
    <definedName function="false" hidden="false" name="Freq2" vbProcedure="false">#REF!</definedName>
    <definedName function="false" hidden="false" name="Phasenv" vbProcedure="false">#REF!</definedName>
    <definedName function="false" hidden="false" name="Ts" vbProcedure="false">#REF!</definedName>
    <definedName function="false" hidden="false" name="U" vbProcedure="false">PhiVariabel!$E$3</definedName>
    <definedName function="false" hidden="false" name="UD" vbProcedure="false">PhiVariabel!$E$3</definedName>
    <definedName function="false" hidden="false" name="UDach" vbProcedure="false">PhiVariabel!$E$3</definedName>
    <definedName function="false" hidden="false" localSheetId="0" name="Amp1" vbProcedure="false">R!$J$3</definedName>
    <definedName function="false" hidden="false" localSheetId="0" name="Amp2" vbProcedure="false">R!$K$4</definedName>
    <definedName function="false" hidden="false" localSheetId="0" name="Freq" vbProcedure="false">R!$J$2</definedName>
    <definedName function="false" hidden="false" localSheetId="0" name="Freq1" vbProcedure="false">R!$J$2</definedName>
    <definedName function="false" hidden="false" localSheetId="0" name="Freq2" vbProcedure="false">#REF!</definedName>
    <definedName function="false" hidden="false" localSheetId="0" name="Phasenv" vbProcedure="false">R!$E$8</definedName>
    <definedName function="false" hidden="false" localSheetId="0" name="Ts" vbProcedure="false">R!$L$2</definedName>
    <definedName function="false" hidden="false" localSheetId="0" name="U" vbProcedure="false">R!$J$3</definedName>
    <definedName function="false" hidden="false" localSheetId="0" name="UD" vbProcedure="false">R!$J$3</definedName>
    <definedName function="false" hidden="false" localSheetId="0" name="UDach" vbProcedure="false">R!$J$3</definedName>
    <definedName function="false" hidden="false" localSheetId="1" name="Amp1" vbProcedure="false">L!$F$3</definedName>
    <definedName function="false" hidden="false" localSheetId="1" name="Amp2" vbProcedure="false">L!$F$4</definedName>
    <definedName function="false" hidden="false" localSheetId="1" name="Freq" vbProcedure="false">L!$C$3</definedName>
    <definedName function="false" hidden="false" localSheetId="1" name="Freq1" vbProcedure="false">L!$C$3</definedName>
    <definedName function="false" hidden="false" localSheetId="1" name="Freq2" vbProcedure="false">#REF!</definedName>
    <definedName function="false" hidden="false" localSheetId="1" name="Phasenv" vbProcedure="false">L!$F$6</definedName>
    <definedName function="false" hidden="false" localSheetId="1" name="Ts" vbProcedure="false">L!$C$4</definedName>
    <definedName function="false" hidden="false" localSheetId="1" name="U" vbProcedure="false">L!$F$3</definedName>
    <definedName function="false" hidden="false" localSheetId="1" name="UD" vbProcedure="false">L!$F$3</definedName>
    <definedName function="false" hidden="false" localSheetId="1" name="UDach" vbProcedure="false">L!$F$3</definedName>
    <definedName function="false" hidden="false" localSheetId="2" name="Amp1" vbProcedure="false">C!$F$3</definedName>
    <definedName function="false" hidden="false" localSheetId="2" name="Amp2" vbProcedure="false">C!$F$4</definedName>
    <definedName function="false" hidden="false" localSheetId="2" name="Freq" vbProcedure="false">C!$C$3</definedName>
    <definedName function="false" hidden="false" localSheetId="2" name="Freq1" vbProcedure="false">C!$C$3</definedName>
    <definedName function="false" hidden="false" localSheetId="2" name="Freq2" vbProcedure="false">#REF!</definedName>
    <definedName function="false" hidden="false" localSheetId="2" name="Phasenv" vbProcedure="false">C!$F$6</definedName>
    <definedName function="false" hidden="false" localSheetId="2" name="Ts" vbProcedure="false">C!$C$4</definedName>
    <definedName function="false" hidden="false" localSheetId="2" name="U" vbProcedure="false">C!$F$3</definedName>
    <definedName function="false" hidden="false" localSheetId="2" name="UD" vbProcedure="false">C!$F$3</definedName>
    <definedName function="false" hidden="false" localSheetId="2" name="UDach" vbProcedure="false">C!$F$3</definedName>
    <definedName function="false" hidden="false" localSheetId="3" name="Amp1" vbProcedure="false">PhiVariabel!$E$3</definedName>
    <definedName function="false" hidden="false" localSheetId="3" name="Amp2" vbProcedure="false">PhiVariabel!$E$4</definedName>
    <definedName function="false" hidden="false" localSheetId="3" name="Freq" vbProcedure="false">PhiVariabel!$C$3</definedName>
    <definedName function="false" hidden="false" localSheetId="3" name="Freq1" vbProcedure="false">PhiVariabel!$C$3</definedName>
    <definedName function="false" hidden="false" localSheetId="3" name="Freq2" vbProcedure="false">#REF!</definedName>
    <definedName function="false" hidden="false" localSheetId="3" name="Phasenv" vbProcedure="false">PhiVariabel!$B$7</definedName>
    <definedName function="false" hidden="false" localSheetId="3" name="Ts" vbProcedure="false">PhiVariabel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Wechselspannung: Elektrische Leistung P(t) am ohmschen Widerstand</t>
  </si>
  <si>
    <t xml:space="preserve">U(t) und I(t) sind phasengleich.</t>
  </si>
  <si>
    <t xml:space="preserve">P(t) = U(t)*I(t) &gt; 0   Wirkstrom!</t>
  </si>
  <si>
    <t xml:space="preserve">f=</t>
  </si>
  <si>
    <t xml:space="preserve">T=</t>
  </si>
  <si>
    <t xml:space="preserve">Û =</t>
  </si>
  <si>
    <r>
      <rPr>
        <sz val="16"/>
        <rFont val="Arial"/>
        <family val="2"/>
      </rPr>
      <t xml:space="preserve">*10</t>
    </r>
    <r>
      <rPr>
        <b val="true"/>
        <vertAlign val="superscript"/>
        <sz val="16"/>
        <rFont val="Arial"/>
        <family val="2"/>
      </rPr>
      <t xml:space="preserve">2 </t>
    </r>
    <r>
      <rPr>
        <sz val="16"/>
        <rFont val="Arial"/>
        <family val="2"/>
      </rPr>
      <t xml:space="preserve">V</t>
    </r>
  </si>
  <si>
    <t xml:space="preserve">Î =</t>
  </si>
  <si>
    <t xml:space="preserve">A</t>
  </si>
  <si>
    <t xml:space="preserve">t</t>
  </si>
  <si>
    <t xml:space="preserve">U(t)</t>
  </si>
  <si>
    <t xml:space="preserve">I(t)</t>
  </si>
  <si>
    <t xml:space="preserve">P(t)=U(t)*I(t)</t>
  </si>
  <si>
    <t xml:space="preserve">s</t>
  </si>
  <si>
    <r>
      <rPr>
        <sz val="16"/>
        <rFont val="Arial"/>
        <family val="2"/>
      </rPr>
      <t xml:space="preserve">10</t>
    </r>
    <r>
      <rPr>
        <b val="true"/>
        <vertAlign val="super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 V</t>
    </r>
  </si>
  <si>
    <r>
      <rPr>
        <sz val="16"/>
        <rFont val="Arial"/>
        <family val="2"/>
      </rPr>
      <t xml:space="preserve">10</t>
    </r>
    <r>
      <rPr>
        <b val="true"/>
        <vertAlign val="superscript"/>
        <sz val="16"/>
        <rFont val="Arial"/>
        <family val="2"/>
      </rPr>
      <t xml:space="preserve">2</t>
    </r>
    <r>
      <rPr>
        <sz val="16"/>
        <rFont val="Arial"/>
        <family val="2"/>
      </rPr>
      <t xml:space="preserve">W</t>
    </r>
  </si>
  <si>
    <t xml:space="preserve">Wechselspannung:</t>
  </si>
  <si>
    <t xml:space="preserve">Elektrische Leistung P(t) an einer idealen Spule</t>
  </si>
  <si>
    <r>
      <rPr>
        <sz val="16"/>
        <rFont val="Arial"/>
        <family val="2"/>
      </rPr>
      <t xml:space="preserve">U(t) = Û sin(</t>
    </r>
    <r>
      <rPr>
        <sz val="16"/>
        <rFont val="Symbol"/>
        <family val="1"/>
        <charset val="2"/>
      </rPr>
      <t xml:space="preserve">w</t>
    </r>
    <r>
      <rPr>
        <sz val="16"/>
        <rFont val="Arial"/>
        <family val="2"/>
      </rPr>
      <t xml:space="preserve">t)</t>
    </r>
  </si>
  <si>
    <r>
      <rPr>
        <sz val="16"/>
        <rFont val="Arial"/>
        <family val="2"/>
      </rPr>
      <t xml:space="preserve">I(t) = Î sin(</t>
    </r>
    <r>
      <rPr>
        <sz val="16"/>
        <rFont val="Symbol"/>
        <family val="1"/>
        <charset val="2"/>
      </rPr>
      <t xml:space="preserve">w</t>
    </r>
    <r>
      <rPr>
        <sz val="16"/>
        <rFont val="Arial"/>
        <family val="2"/>
      </rPr>
      <t xml:space="preserve">t-</t>
    </r>
    <r>
      <rPr>
        <sz val="16"/>
        <rFont val="Symbol"/>
        <family val="1"/>
        <charset val="2"/>
      </rPr>
      <t xml:space="preserve">j</t>
    </r>
    <r>
      <rPr>
        <sz val="16"/>
        <rFont val="Arial"/>
        <family val="2"/>
      </rPr>
      <t xml:space="preserve">) = Î sin(</t>
    </r>
    <r>
      <rPr>
        <sz val="16"/>
        <rFont val="Symbol"/>
        <family val="1"/>
        <charset val="2"/>
      </rPr>
      <t xml:space="preserve">w</t>
    </r>
    <r>
      <rPr>
        <sz val="16"/>
        <rFont val="Arial"/>
        <family val="2"/>
      </rPr>
      <t xml:space="preserve">t-</t>
    </r>
    <r>
      <rPr>
        <sz val="16"/>
        <rFont val="Symbol"/>
        <family val="1"/>
        <charset val="2"/>
      </rPr>
      <t xml:space="preserve">p</t>
    </r>
    <r>
      <rPr>
        <sz val="16"/>
        <rFont val="Arial"/>
        <family val="2"/>
      </rPr>
      <t xml:space="preserve">/2)</t>
    </r>
  </si>
  <si>
    <r>
      <rPr>
        <sz val="16"/>
        <rFont val="Symbol"/>
        <family val="1"/>
        <charset val="2"/>
      </rPr>
      <t xml:space="preserve">j</t>
    </r>
    <r>
      <rPr>
        <sz val="16"/>
        <rFont val="Arial"/>
        <family val="2"/>
      </rPr>
      <t xml:space="preserve"> = </t>
    </r>
    <r>
      <rPr>
        <sz val="16"/>
        <rFont val="Symbol"/>
        <family val="1"/>
        <charset val="2"/>
      </rPr>
      <t xml:space="preserve">p</t>
    </r>
    <r>
      <rPr>
        <sz val="16"/>
        <rFont val="Arial"/>
        <family val="2"/>
      </rPr>
      <t xml:space="preserve">/2!</t>
    </r>
  </si>
  <si>
    <t xml:space="preserve">Frequenz:</t>
  </si>
  <si>
    <t xml:space="preserve">f =</t>
  </si>
  <si>
    <t xml:space="preserve">Û=</t>
  </si>
  <si>
    <t xml:space="preserve">Periode:</t>
  </si>
  <si>
    <t xml:space="preserve">T =</t>
  </si>
  <si>
    <t xml:space="preserve">Î=</t>
  </si>
  <si>
    <t xml:space="preserve">Phasenverschiebung:</t>
  </si>
  <si>
    <r>
      <rPr>
        <sz val="16"/>
        <rFont val="Symbol"/>
        <family val="1"/>
        <charset val="2"/>
      </rPr>
      <t xml:space="preserve">j </t>
    </r>
    <r>
      <rPr>
        <sz val="16"/>
        <rFont val="Arial"/>
        <family val="2"/>
      </rPr>
      <t xml:space="preserve">=</t>
    </r>
  </si>
  <si>
    <t xml:space="preserve">Blindstrom!</t>
  </si>
  <si>
    <t xml:space="preserve">Elektrische Leistung P(t) am Kondensator</t>
  </si>
  <si>
    <r>
      <rPr>
        <sz val="16"/>
        <rFont val="Arial"/>
        <family val="2"/>
      </rPr>
      <t xml:space="preserve">I(t) = Î sin(</t>
    </r>
    <r>
      <rPr>
        <sz val="16"/>
        <rFont val="Symbol"/>
        <family val="1"/>
        <charset val="2"/>
      </rPr>
      <t xml:space="preserve">w</t>
    </r>
    <r>
      <rPr>
        <sz val="16"/>
        <rFont val="Arial"/>
        <family val="2"/>
      </rPr>
      <t xml:space="preserve">t-</t>
    </r>
    <r>
      <rPr>
        <sz val="16"/>
        <rFont val="Symbol"/>
        <family val="1"/>
        <charset val="2"/>
      </rPr>
      <t xml:space="preserve">j</t>
    </r>
    <r>
      <rPr>
        <sz val="16"/>
        <rFont val="Arial"/>
        <family val="2"/>
      </rPr>
      <t xml:space="preserve">) = Î sin(</t>
    </r>
    <r>
      <rPr>
        <sz val="16"/>
        <rFont val="Symbol"/>
        <family val="1"/>
        <charset val="2"/>
      </rPr>
      <t xml:space="preserve">w</t>
    </r>
    <r>
      <rPr>
        <sz val="16"/>
        <rFont val="Arial"/>
        <family val="2"/>
      </rPr>
      <t xml:space="preserve">t-(-</t>
    </r>
    <r>
      <rPr>
        <sz val="16"/>
        <rFont val="Symbol"/>
        <family val="1"/>
        <charset val="2"/>
      </rPr>
      <t xml:space="preserve">p</t>
    </r>
    <r>
      <rPr>
        <sz val="16"/>
        <rFont val="Arial"/>
        <family val="2"/>
      </rPr>
      <t xml:space="preserve">/2)) = Î sin(</t>
    </r>
    <r>
      <rPr>
        <sz val="16"/>
        <rFont val="Symbol"/>
        <family val="1"/>
        <charset val="2"/>
      </rPr>
      <t xml:space="preserve">w</t>
    </r>
    <r>
      <rPr>
        <sz val="16"/>
        <rFont val="Arial"/>
        <family val="2"/>
      </rPr>
      <t xml:space="preserve">t+</t>
    </r>
    <r>
      <rPr>
        <sz val="16"/>
        <rFont val="Symbol"/>
        <family val="1"/>
        <charset val="2"/>
      </rPr>
      <t xml:space="preserve">p</t>
    </r>
    <r>
      <rPr>
        <sz val="16"/>
        <rFont val="Arial"/>
        <family val="2"/>
      </rPr>
      <t xml:space="preserve">/2)</t>
    </r>
  </si>
  <si>
    <r>
      <rPr>
        <sz val="16"/>
        <rFont val="Symbol"/>
        <family val="1"/>
        <charset val="2"/>
      </rPr>
      <t xml:space="preserve">j</t>
    </r>
    <r>
      <rPr>
        <sz val="16"/>
        <rFont val="Arial"/>
        <family val="2"/>
      </rPr>
      <t xml:space="preserve"> = -</t>
    </r>
    <r>
      <rPr>
        <sz val="16"/>
        <rFont val="Symbol"/>
        <family val="1"/>
        <charset val="2"/>
      </rPr>
      <t xml:space="preserve">p</t>
    </r>
    <r>
      <rPr>
        <sz val="16"/>
        <rFont val="Arial"/>
        <family val="2"/>
      </rPr>
      <t xml:space="preserve">/2!</t>
    </r>
  </si>
  <si>
    <r>
      <rPr>
        <sz val="20"/>
        <rFont val="Arial"/>
        <family val="2"/>
      </rPr>
      <t xml:space="preserve">Elektrische Leistung P(t) bei Wechselspannung (Phasenverschiebung </t>
    </r>
    <r>
      <rPr>
        <sz val="20"/>
        <rFont val="Symbol"/>
        <family val="1"/>
        <charset val="2"/>
      </rPr>
      <t xml:space="preserve">j</t>
    </r>
    <r>
      <rPr>
        <sz val="20"/>
        <rFont val="Arial"/>
        <family val="2"/>
      </rPr>
      <t xml:space="preserve">!)</t>
    </r>
  </si>
  <si>
    <r>
      <rPr>
        <sz val="16"/>
        <rFont val="Arial"/>
        <family val="2"/>
      </rPr>
      <t xml:space="preserve">I(t) = Î sin(</t>
    </r>
    <r>
      <rPr>
        <sz val="16"/>
        <rFont val="Symbol"/>
        <family val="1"/>
        <charset val="2"/>
      </rPr>
      <t xml:space="preserve">w</t>
    </r>
    <r>
      <rPr>
        <sz val="16"/>
        <rFont val="Arial"/>
        <family val="2"/>
      </rPr>
      <t xml:space="preserve">t-</t>
    </r>
    <r>
      <rPr>
        <sz val="16"/>
        <rFont val="Symbol"/>
        <family val="1"/>
        <charset val="2"/>
      </rPr>
      <t xml:space="preserve">j</t>
    </r>
    <r>
      <rPr>
        <sz val="16"/>
        <rFont val="Arial"/>
        <family val="2"/>
      </rPr>
      <t xml:space="preserve">)</t>
    </r>
  </si>
  <si>
    <r>
      <rPr>
        <sz val="16"/>
        <rFont val="Symbol"/>
        <family val="1"/>
        <charset val="2"/>
      </rPr>
      <t xml:space="preserve">j</t>
    </r>
    <r>
      <rPr>
        <sz val="16"/>
        <rFont val="Arial"/>
        <family val="2"/>
      </rPr>
      <t xml:space="preserve"> kann am Schieberegler variiert werden!</t>
    </r>
  </si>
  <si>
    <r>
      <rPr>
        <sz val="14"/>
        <rFont val="Arial"/>
        <family val="2"/>
      </rPr>
      <t xml:space="preserve">0,5*Û*Î*cos(</t>
    </r>
    <r>
      <rPr>
        <sz val="14"/>
        <rFont val="Symbol"/>
        <family val="1"/>
        <charset val="2"/>
      </rPr>
      <t xml:space="preserve">j</t>
    </r>
    <r>
      <rPr>
        <sz val="14"/>
        <rFont val="Arial"/>
        <family val="2"/>
      </rPr>
      <t xml:space="preserve">)</t>
    </r>
  </si>
  <si>
    <r>
      <rPr>
        <sz val="12"/>
        <rFont val="Arial"/>
        <family val="2"/>
      </rPr>
      <t xml:space="preserve">bzw.</t>
    </r>
    <r>
      <rPr>
        <sz val="12"/>
        <rFont val="Symbol"/>
        <family val="1"/>
        <charset val="2"/>
      </rPr>
      <t xml:space="preserve"> j </t>
    </r>
    <r>
      <rPr>
        <sz val="12"/>
        <rFont val="Arial"/>
        <family val="2"/>
      </rPr>
      <t xml:space="preserve">=</t>
    </r>
  </si>
  <si>
    <t xml:space="preserve">*2p</t>
  </si>
  <si>
    <t xml:space="preserve">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 Hz&quot;"/>
    <numFmt numFmtId="166" formatCode="0.00&quot; s&quot;"/>
    <numFmt numFmtId="167" formatCode="0&quot; °&quot;"/>
    <numFmt numFmtId="168" formatCode="General"/>
    <numFmt numFmtId="169" formatCode="0.00"/>
    <numFmt numFmtId="170" formatCode="0.0&quot; Hz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vertAlign val="superscript"/>
      <sz val="16"/>
      <name val="Arial"/>
      <family val="2"/>
    </font>
    <font>
      <sz val="22"/>
      <name val="Arial"/>
      <family val="2"/>
    </font>
    <font>
      <sz val="16"/>
      <name val="Symbol"/>
      <family val="1"/>
      <charset val="2"/>
    </font>
    <font>
      <sz val="9.75"/>
      <color rgb="FF000000"/>
      <name val="Arial"/>
      <family val="2"/>
    </font>
    <font>
      <sz val="16"/>
      <name val="Arial"/>
      <family val="0"/>
    </font>
    <font>
      <sz val="10"/>
      <color rgb="FF000000"/>
      <name val="Arial"/>
      <family val="2"/>
    </font>
    <font>
      <sz val="20"/>
      <name val="Symbol"/>
      <family val="1"/>
      <charset val="2"/>
    </font>
    <font>
      <sz val="14"/>
      <name val="Arial"/>
      <family val="2"/>
    </font>
    <font>
      <sz val="14"/>
      <name val="Symbol"/>
      <family val="1"/>
      <charset val="2"/>
    </font>
    <font>
      <b val="true"/>
      <sz val="16"/>
      <name val="Arial"/>
      <family val="2"/>
    </font>
    <font>
      <sz val="12"/>
      <name val="Arial"/>
      <family val="2"/>
    </font>
    <font>
      <sz val="12"/>
      <name val="Symbol"/>
      <family val="1"/>
      <charset val="2"/>
    </font>
    <font>
      <sz val="12"/>
      <name val="Arial"/>
      <family val="0"/>
    </font>
    <font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5616759449165"/>
          <c:y val="0.0226592948427445"/>
          <c:w val="0.990843832405508"/>
          <c:h val="0.977340705157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!$H$7:$H$507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R!$I$7:$I$507</c:f>
              <c:numCache>
                <c:formatCode>General</c:formatCode>
                <c:ptCount val="501"/>
                <c:pt idx="0">
                  <c:v>0</c:v>
                </c:pt>
                <c:pt idx="1">
                  <c:v>0.0816728101908468</c:v>
                </c:pt>
                <c:pt idx="2">
                  <c:v>0.163294034084251</c:v>
                </c:pt>
                <c:pt idx="3">
                  <c:v>0.244812117965781</c:v>
                </c:pt>
                <c:pt idx="4">
                  <c:v>0.326175573266448</c:v>
                </c:pt>
                <c:pt idx="5">
                  <c:v>0.407333009083989</c:v>
                </c:pt>
                <c:pt idx="6">
                  <c:v>0.48823316464246</c:v>
                </c:pt>
                <c:pt idx="7">
                  <c:v>0.568824941669647</c:v>
                </c:pt>
                <c:pt idx="8">
                  <c:v>0.649057436671823</c:v>
                </c:pt>
                <c:pt idx="9">
                  <c:v>0.728879973085489</c:v>
                </c:pt>
                <c:pt idx="10">
                  <c:v>0.808242133285778</c:v>
                </c:pt>
                <c:pt idx="11">
                  <c:v>0.887093790431307</c:v>
                </c:pt>
                <c:pt idx="12">
                  <c:v>0.965385140125364</c:v>
                </c:pt>
                <c:pt idx="13">
                  <c:v>1.04306673187343</c:v>
                </c:pt>
                <c:pt idx="14">
                  <c:v>1.12008950031718</c:v>
                </c:pt>
                <c:pt idx="15">
                  <c:v>1.1964047962252</c:v>
                </c:pt>
                <c:pt idx="16">
                  <c:v>1.27196441722091</c:v>
                </c:pt>
                <c:pt idx="17">
                  <c:v>1.34672063822817</c:v>
                </c:pt>
                <c:pt idx="18">
                  <c:v>1.42062624161553</c:v>
                </c:pt>
                <c:pt idx="19">
                  <c:v>1.49363454701984</c:v>
                </c:pt>
                <c:pt idx="20">
                  <c:v>1.56569944083057</c:v>
                </c:pt>
                <c:pt idx="21">
                  <c:v>1.63677540531622</c:v>
                </c:pt>
                <c:pt idx="22">
                  <c:v>1.70681754737421</c:v>
                </c:pt>
                <c:pt idx="23">
                  <c:v>1.77578162688637</c:v>
                </c:pt>
                <c:pt idx="24">
                  <c:v>1.84362408466196</c:v>
                </c:pt>
                <c:pt idx="25">
                  <c:v>1.91030206995054</c:v>
                </c:pt>
                <c:pt idx="26">
                  <c:v>1.97577346750747</c:v>
                </c:pt>
                <c:pt idx="27">
                  <c:v>2.03999692419478</c:v>
                </c:pt>
                <c:pt idx="28">
                  <c:v>2.10293187510069</c:v>
                </c:pt>
                <c:pt idx="29">
                  <c:v>2.16453856916132</c:v>
                </c:pt>
                <c:pt idx="30">
                  <c:v>2.22477809426824</c:v>
                </c:pt>
                <c:pt idx="31">
                  <c:v>2.28361240184626</c:v>
                </c:pt>
                <c:pt idx="32">
                  <c:v>2.3410043308857</c:v>
                </c:pt>
                <c:pt idx="33">
                  <c:v>2.39691763141407</c:v>
                </c:pt>
                <c:pt idx="34">
                  <c:v>2.45131698739234</c:v>
                </c:pt>
                <c:pt idx="35">
                  <c:v>2.50416803902132</c:v>
                </c:pt>
                <c:pt idx="36">
                  <c:v>2.55543740444401</c:v>
                </c:pt>
                <c:pt idx="37">
                  <c:v>2.60509270083035</c:v>
                </c:pt>
                <c:pt idx="38">
                  <c:v>2.65310256483085</c:v>
                </c:pt>
                <c:pt idx="39">
                  <c:v>2.69943667238639</c:v>
                </c:pt>
                <c:pt idx="40">
                  <c:v>2.74406575788155</c:v>
                </c:pt>
                <c:pt idx="41">
                  <c:v>2.78696163262937</c:v>
                </c:pt>
                <c:pt idx="42">
                  <c:v>2.82809720267596</c:v>
                </c:pt>
                <c:pt idx="43">
                  <c:v>2.8674464859136</c:v>
                </c:pt>
                <c:pt idx="44">
                  <c:v>2.90498462849161</c:v>
                </c:pt>
                <c:pt idx="45">
                  <c:v>2.94068792051457</c:v>
                </c:pt>
                <c:pt idx="46">
                  <c:v>2.97453381101798</c:v>
                </c:pt>
                <c:pt idx="47">
                  <c:v>3.00650092221199</c:v>
                </c:pt>
                <c:pt idx="48">
                  <c:v>3.03656906298399</c:v>
                </c:pt>
                <c:pt idx="49">
                  <c:v>3.06471924165181</c:v>
                </c:pt>
                <c:pt idx="50">
                  <c:v>3.09093367795925</c:v>
                </c:pt>
                <c:pt idx="51">
                  <c:v>3.11519581430647</c:v>
                </c:pt>
                <c:pt idx="52">
                  <c:v>3.13749032620814</c:v>
                </c:pt>
                <c:pt idx="53">
                  <c:v>3.15780313197269</c:v>
                </c:pt>
                <c:pt idx="54">
                  <c:v>3.17612140159663</c:v>
                </c:pt>
                <c:pt idx="55">
                  <c:v>3.19243356486824</c:v>
                </c:pt>
                <c:pt idx="56">
                  <c:v>3.20672931867557</c:v>
                </c:pt>
                <c:pt idx="57">
                  <c:v>3.21899963351412</c:v>
                </c:pt>
                <c:pt idx="58">
                  <c:v>3.22923675919003</c:v>
                </c:pt>
                <c:pt idx="59">
                  <c:v>3.23743422971531</c:v>
                </c:pt>
                <c:pt idx="60">
                  <c:v>3.24358686739188</c:v>
                </c:pt>
                <c:pt idx="61">
                  <c:v>3.24769078608192</c:v>
                </c:pt>
                <c:pt idx="62">
                  <c:v>3.2497433936624</c:v>
                </c:pt>
                <c:pt idx="63">
                  <c:v>3.2497433936624</c:v>
                </c:pt>
                <c:pt idx="64">
                  <c:v>3.24769078608191</c:v>
                </c:pt>
                <c:pt idx="65">
                  <c:v>3.24358686739188</c:v>
                </c:pt>
                <c:pt idx="66">
                  <c:v>3.23743422971531</c:v>
                </c:pt>
                <c:pt idx="67">
                  <c:v>3.22923675919003</c:v>
                </c:pt>
                <c:pt idx="68">
                  <c:v>3.21899963351412</c:v>
                </c:pt>
                <c:pt idx="69">
                  <c:v>3.20672931867557</c:v>
                </c:pt>
                <c:pt idx="70">
                  <c:v>3.19243356486824</c:v>
                </c:pt>
                <c:pt idx="71">
                  <c:v>3.17612140159663</c:v>
                </c:pt>
                <c:pt idx="72">
                  <c:v>3.15780313197269</c:v>
                </c:pt>
                <c:pt idx="73">
                  <c:v>3.13749032620814</c:v>
                </c:pt>
                <c:pt idx="74">
                  <c:v>3.11519581430647</c:v>
                </c:pt>
                <c:pt idx="75">
                  <c:v>3.09093367795925</c:v>
                </c:pt>
                <c:pt idx="76">
                  <c:v>3.06471924165181</c:v>
                </c:pt>
                <c:pt idx="77">
                  <c:v>3.03656906298399</c:v>
                </c:pt>
                <c:pt idx="78">
                  <c:v>3.00650092221198</c:v>
                </c:pt>
                <c:pt idx="79">
                  <c:v>2.97453381101798</c:v>
                </c:pt>
                <c:pt idx="80">
                  <c:v>2.94068792051456</c:v>
                </c:pt>
                <c:pt idx="81">
                  <c:v>2.9049846284916</c:v>
                </c:pt>
                <c:pt idx="82">
                  <c:v>2.86744648591359</c:v>
                </c:pt>
                <c:pt idx="83">
                  <c:v>2.82809720267595</c:v>
                </c:pt>
                <c:pt idx="84">
                  <c:v>2.78696163262936</c:v>
                </c:pt>
                <c:pt idx="85">
                  <c:v>2.74406575788154</c:v>
                </c:pt>
                <c:pt idx="86">
                  <c:v>2.69943667238638</c:v>
                </c:pt>
                <c:pt idx="87">
                  <c:v>2.65310256483084</c:v>
                </c:pt>
                <c:pt idx="88">
                  <c:v>2.60509270083034</c:v>
                </c:pt>
                <c:pt idx="89">
                  <c:v>2.555437404444</c:v>
                </c:pt>
                <c:pt idx="90">
                  <c:v>2.50416803902131</c:v>
                </c:pt>
                <c:pt idx="91">
                  <c:v>2.45131698739233</c:v>
                </c:pt>
                <c:pt idx="92">
                  <c:v>2.39691763141406</c:v>
                </c:pt>
                <c:pt idx="93">
                  <c:v>2.34100433088569</c:v>
                </c:pt>
                <c:pt idx="94">
                  <c:v>2.28361240184625</c:v>
                </c:pt>
                <c:pt idx="95">
                  <c:v>2.22477809426823</c:v>
                </c:pt>
                <c:pt idx="96">
                  <c:v>2.16453856916131</c:v>
                </c:pt>
                <c:pt idx="97">
                  <c:v>2.10293187510068</c:v>
                </c:pt>
                <c:pt idx="98">
                  <c:v>2.03999692419476</c:v>
                </c:pt>
                <c:pt idx="99">
                  <c:v>1.97577346750745</c:v>
                </c:pt>
                <c:pt idx="100">
                  <c:v>1.91030206995053</c:v>
                </c:pt>
                <c:pt idx="101">
                  <c:v>1.84362408466195</c:v>
                </c:pt>
                <c:pt idx="102">
                  <c:v>1.77578162688636</c:v>
                </c:pt>
                <c:pt idx="103">
                  <c:v>1.7068175473742</c:v>
                </c:pt>
                <c:pt idx="104">
                  <c:v>1.63677540531621</c:v>
                </c:pt>
                <c:pt idx="105">
                  <c:v>1.56569944083056</c:v>
                </c:pt>
                <c:pt idx="106">
                  <c:v>1.49363454701982</c:v>
                </c:pt>
                <c:pt idx="107">
                  <c:v>1.42062624161552</c:v>
                </c:pt>
                <c:pt idx="108">
                  <c:v>1.34672063822816</c:v>
                </c:pt>
                <c:pt idx="109">
                  <c:v>1.27196441722089</c:v>
                </c:pt>
                <c:pt idx="110">
                  <c:v>1.19640479622519</c:v>
                </c:pt>
                <c:pt idx="111">
                  <c:v>1.12008950031716</c:v>
                </c:pt>
                <c:pt idx="112">
                  <c:v>1.04306673187341</c:v>
                </c:pt>
                <c:pt idx="113">
                  <c:v>0.965385140125346</c:v>
                </c:pt>
                <c:pt idx="114">
                  <c:v>0.887093790431288</c:v>
                </c:pt>
                <c:pt idx="115">
                  <c:v>0.80824213328576</c:v>
                </c:pt>
                <c:pt idx="116">
                  <c:v>0.72887997308547</c:v>
                </c:pt>
                <c:pt idx="117">
                  <c:v>0.649057436671803</c:v>
                </c:pt>
                <c:pt idx="118">
                  <c:v>0.568824941669628</c:v>
                </c:pt>
                <c:pt idx="119">
                  <c:v>0.488233164642441</c:v>
                </c:pt>
                <c:pt idx="120">
                  <c:v>0.407333009083968</c:v>
                </c:pt>
                <c:pt idx="121">
                  <c:v>0.326175573266427</c:v>
                </c:pt>
                <c:pt idx="122">
                  <c:v>0.244812117965761</c:v>
                </c:pt>
                <c:pt idx="123">
                  <c:v>0.16329403408423</c:v>
                </c:pt>
                <c:pt idx="124">
                  <c:v>0.0816728101908248</c:v>
                </c:pt>
                <c:pt idx="125">
                  <c:v>-2.12513387704677E-014</c:v>
                </c:pt>
                <c:pt idx="126">
                  <c:v>-0.0816728101908687</c:v>
                </c:pt>
                <c:pt idx="127">
                  <c:v>-0.163294034084274</c:v>
                </c:pt>
                <c:pt idx="128">
                  <c:v>-0.244812117965803</c:v>
                </c:pt>
                <c:pt idx="129">
                  <c:v>-0.326175573266471</c:v>
                </c:pt>
                <c:pt idx="130">
                  <c:v>-0.407333009084012</c:v>
                </c:pt>
                <c:pt idx="131">
                  <c:v>-0.488233164642483</c:v>
                </c:pt>
                <c:pt idx="132">
                  <c:v>-0.56882494166967</c:v>
                </c:pt>
                <c:pt idx="133">
                  <c:v>-0.649057436671846</c:v>
                </c:pt>
                <c:pt idx="134">
                  <c:v>-0.728879973085511</c:v>
                </c:pt>
                <c:pt idx="135">
                  <c:v>-0.808242133285801</c:v>
                </c:pt>
                <c:pt idx="136">
                  <c:v>-0.887093790431331</c:v>
                </c:pt>
                <c:pt idx="137">
                  <c:v>-0.965385140125386</c:v>
                </c:pt>
                <c:pt idx="138">
                  <c:v>-1.04306673187345</c:v>
                </c:pt>
                <c:pt idx="139">
                  <c:v>-1.1200895003172</c:v>
                </c:pt>
                <c:pt idx="140">
                  <c:v>-1.19640479622523</c:v>
                </c:pt>
                <c:pt idx="141">
                  <c:v>-1.27196441722093</c:v>
                </c:pt>
                <c:pt idx="142">
                  <c:v>-1.3467206382282</c:v>
                </c:pt>
                <c:pt idx="143">
                  <c:v>-1.42062624161555</c:v>
                </c:pt>
                <c:pt idx="144">
                  <c:v>-1.49363454701986</c:v>
                </c:pt>
                <c:pt idx="145">
                  <c:v>-1.5656994408306</c:v>
                </c:pt>
                <c:pt idx="146">
                  <c:v>-1.63677540531624</c:v>
                </c:pt>
                <c:pt idx="147">
                  <c:v>-1.70681754737423</c:v>
                </c:pt>
                <c:pt idx="148">
                  <c:v>-1.7757816268864</c:v>
                </c:pt>
                <c:pt idx="149">
                  <c:v>-1.84362408466198</c:v>
                </c:pt>
                <c:pt idx="150">
                  <c:v>-1.91030206995056</c:v>
                </c:pt>
                <c:pt idx="151">
                  <c:v>-1.97577346750749</c:v>
                </c:pt>
                <c:pt idx="152">
                  <c:v>-2.0399969241948</c:v>
                </c:pt>
                <c:pt idx="153">
                  <c:v>-2.10293187510072</c:v>
                </c:pt>
                <c:pt idx="154">
                  <c:v>-2.16453856916134</c:v>
                </c:pt>
                <c:pt idx="155">
                  <c:v>-2.22477809426826</c:v>
                </c:pt>
                <c:pt idx="156">
                  <c:v>-2.28361240184628</c:v>
                </c:pt>
                <c:pt idx="157">
                  <c:v>-2.34100433088572</c:v>
                </c:pt>
                <c:pt idx="158">
                  <c:v>-2.39691763141408</c:v>
                </c:pt>
                <c:pt idx="159">
                  <c:v>-2.45131698739236</c:v>
                </c:pt>
                <c:pt idx="160">
                  <c:v>-2.50416803902133</c:v>
                </c:pt>
                <c:pt idx="161">
                  <c:v>-2.55543740444403</c:v>
                </c:pt>
                <c:pt idx="162">
                  <c:v>-2.60509270083037</c:v>
                </c:pt>
                <c:pt idx="163">
                  <c:v>-2.65310256483086</c:v>
                </c:pt>
                <c:pt idx="164">
                  <c:v>-2.69943667238641</c:v>
                </c:pt>
                <c:pt idx="165">
                  <c:v>-2.74406575788157</c:v>
                </c:pt>
                <c:pt idx="166">
                  <c:v>-2.78696163262939</c:v>
                </c:pt>
                <c:pt idx="167">
                  <c:v>-2.82809720267597</c:v>
                </c:pt>
                <c:pt idx="168">
                  <c:v>-2.86744648591361</c:v>
                </c:pt>
                <c:pt idx="169">
                  <c:v>-2.90498462849162</c:v>
                </c:pt>
                <c:pt idx="170">
                  <c:v>-2.94068792051458</c:v>
                </c:pt>
                <c:pt idx="171">
                  <c:v>-2.97453381101799</c:v>
                </c:pt>
                <c:pt idx="172">
                  <c:v>-3.006500922212</c:v>
                </c:pt>
                <c:pt idx="173">
                  <c:v>-3.036569062984</c:v>
                </c:pt>
                <c:pt idx="174">
                  <c:v>-3.06471924165182</c:v>
                </c:pt>
                <c:pt idx="175">
                  <c:v>-3.09093367795926</c:v>
                </c:pt>
                <c:pt idx="176">
                  <c:v>-3.11519581430648</c:v>
                </c:pt>
                <c:pt idx="177">
                  <c:v>-3.13749032620815</c:v>
                </c:pt>
                <c:pt idx="178">
                  <c:v>-3.1578031319727</c:v>
                </c:pt>
                <c:pt idx="179">
                  <c:v>-3.17612140159664</c:v>
                </c:pt>
                <c:pt idx="180">
                  <c:v>-3.19243356486825</c:v>
                </c:pt>
                <c:pt idx="181">
                  <c:v>-3.20672931867558</c:v>
                </c:pt>
                <c:pt idx="182">
                  <c:v>-3.21899963351412</c:v>
                </c:pt>
                <c:pt idx="183">
                  <c:v>-3.22923675919003</c:v>
                </c:pt>
                <c:pt idx="184">
                  <c:v>-3.23743422971531</c:v>
                </c:pt>
                <c:pt idx="185">
                  <c:v>-3.24358686739188</c:v>
                </c:pt>
                <c:pt idx="186">
                  <c:v>-3.24769078608192</c:v>
                </c:pt>
                <c:pt idx="187">
                  <c:v>-3.2497433936624</c:v>
                </c:pt>
                <c:pt idx="188">
                  <c:v>-3.2497433936624</c:v>
                </c:pt>
                <c:pt idx="189">
                  <c:v>-3.24769078608191</c:v>
                </c:pt>
                <c:pt idx="190">
                  <c:v>-3.24358686739188</c:v>
                </c:pt>
                <c:pt idx="191">
                  <c:v>-3.23743422971531</c:v>
                </c:pt>
                <c:pt idx="192">
                  <c:v>-3.22923675919002</c:v>
                </c:pt>
                <c:pt idx="193">
                  <c:v>-3.21899963351411</c:v>
                </c:pt>
                <c:pt idx="194">
                  <c:v>-3.20672931867557</c:v>
                </c:pt>
                <c:pt idx="195">
                  <c:v>-3.19243356486823</c:v>
                </c:pt>
                <c:pt idx="196">
                  <c:v>-3.17612140159662</c:v>
                </c:pt>
                <c:pt idx="197">
                  <c:v>-3.15780313197268</c:v>
                </c:pt>
                <c:pt idx="198">
                  <c:v>-3.13749032620813</c:v>
                </c:pt>
                <c:pt idx="199">
                  <c:v>-3.11519581430646</c:v>
                </c:pt>
                <c:pt idx="200">
                  <c:v>-3.09093367795924</c:v>
                </c:pt>
                <c:pt idx="201">
                  <c:v>-3.0647192416518</c:v>
                </c:pt>
                <c:pt idx="202">
                  <c:v>-3.03656906298398</c:v>
                </c:pt>
                <c:pt idx="203">
                  <c:v>-3.00650092221197</c:v>
                </c:pt>
                <c:pt idx="204">
                  <c:v>-2.97453381101797</c:v>
                </c:pt>
                <c:pt idx="205">
                  <c:v>-2.94068792051455</c:v>
                </c:pt>
                <c:pt idx="206">
                  <c:v>-2.90498462849159</c:v>
                </c:pt>
                <c:pt idx="207">
                  <c:v>-2.86744648591358</c:v>
                </c:pt>
                <c:pt idx="208">
                  <c:v>-2.82809720267594</c:v>
                </c:pt>
                <c:pt idx="209">
                  <c:v>-2.78696163262935</c:v>
                </c:pt>
                <c:pt idx="210">
                  <c:v>-2.74406575788153</c:v>
                </c:pt>
                <c:pt idx="211">
                  <c:v>-2.69943667238637</c:v>
                </c:pt>
                <c:pt idx="212">
                  <c:v>-2.65310256483083</c:v>
                </c:pt>
                <c:pt idx="213">
                  <c:v>-2.60509270083033</c:v>
                </c:pt>
                <c:pt idx="214">
                  <c:v>-2.55543740444399</c:v>
                </c:pt>
                <c:pt idx="215">
                  <c:v>-2.50416803902129</c:v>
                </c:pt>
                <c:pt idx="216">
                  <c:v>-2.45131698739231</c:v>
                </c:pt>
                <c:pt idx="217">
                  <c:v>-2.39691763141404</c:v>
                </c:pt>
                <c:pt idx="218">
                  <c:v>-2.34100433088567</c:v>
                </c:pt>
                <c:pt idx="219">
                  <c:v>-2.28361240184623</c:v>
                </c:pt>
                <c:pt idx="220">
                  <c:v>-2.22477809426821</c:v>
                </c:pt>
                <c:pt idx="221">
                  <c:v>-2.16453856916129</c:v>
                </c:pt>
                <c:pt idx="222">
                  <c:v>-2.10293187510066</c:v>
                </c:pt>
                <c:pt idx="223">
                  <c:v>-2.03999692419474</c:v>
                </c:pt>
                <c:pt idx="224">
                  <c:v>-1.97577346750743</c:v>
                </c:pt>
                <c:pt idx="225">
                  <c:v>-1.9103020699505</c:v>
                </c:pt>
                <c:pt idx="226">
                  <c:v>-1.84362408466193</c:v>
                </c:pt>
                <c:pt idx="227">
                  <c:v>-1.77578162688634</c:v>
                </c:pt>
                <c:pt idx="228">
                  <c:v>-1.70681754737418</c:v>
                </c:pt>
                <c:pt idx="229">
                  <c:v>-1.63677540531619</c:v>
                </c:pt>
                <c:pt idx="230">
                  <c:v>-1.56569944083054</c:v>
                </c:pt>
                <c:pt idx="231">
                  <c:v>-1.4936345470198</c:v>
                </c:pt>
                <c:pt idx="232">
                  <c:v>-1.42062624161549</c:v>
                </c:pt>
                <c:pt idx="233">
                  <c:v>-1.34672063822814</c:v>
                </c:pt>
                <c:pt idx="234">
                  <c:v>-1.27196441722087</c:v>
                </c:pt>
                <c:pt idx="235">
                  <c:v>-1.19640479622516</c:v>
                </c:pt>
                <c:pt idx="236">
                  <c:v>-1.12008950031714</c:v>
                </c:pt>
                <c:pt idx="237">
                  <c:v>-1.04306673187339</c:v>
                </c:pt>
                <c:pt idx="238">
                  <c:v>-0.965385140125323</c:v>
                </c:pt>
                <c:pt idx="239">
                  <c:v>-0.887093790431265</c:v>
                </c:pt>
                <c:pt idx="240">
                  <c:v>-0.808242133285735</c:v>
                </c:pt>
                <c:pt idx="241">
                  <c:v>-0.728879973085445</c:v>
                </c:pt>
                <c:pt idx="242">
                  <c:v>-0.649057436671778</c:v>
                </c:pt>
                <c:pt idx="243">
                  <c:v>-0.568824941669602</c:v>
                </c:pt>
                <c:pt idx="244">
                  <c:v>-0.488233164642417</c:v>
                </c:pt>
                <c:pt idx="245">
                  <c:v>-0.407333009083944</c:v>
                </c:pt>
                <c:pt idx="246">
                  <c:v>-0.326175573266403</c:v>
                </c:pt>
                <c:pt idx="247">
                  <c:v>-0.244812117965735</c:v>
                </c:pt>
                <c:pt idx="248">
                  <c:v>-0.163294034084204</c:v>
                </c:pt>
                <c:pt idx="249">
                  <c:v>-0.0816728101907992</c:v>
                </c:pt>
                <c:pt idx="250">
                  <c:v>4.53892574049607E-014</c:v>
                </c:pt>
                <c:pt idx="251">
                  <c:v>0.0816728101908929</c:v>
                </c:pt>
                <c:pt idx="252">
                  <c:v>0.163294034084298</c:v>
                </c:pt>
                <c:pt idx="253">
                  <c:v>0.244812117965829</c:v>
                </c:pt>
                <c:pt idx="254">
                  <c:v>0.326175573266496</c:v>
                </c:pt>
                <c:pt idx="255">
                  <c:v>0.407333009084037</c:v>
                </c:pt>
                <c:pt idx="256">
                  <c:v>0.488233164642507</c:v>
                </c:pt>
                <c:pt idx="257">
                  <c:v>0.568824941669694</c:v>
                </c:pt>
                <c:pt idx="258">
                  <c:v>0.64905743667187</c:v>
                </c:pt>
                <c:pt idx="259">
                  <c:v>0.728879973085536</c:v>
                </c:pt>
                <c:pt idx="260">
                  <c:v>0.808242133285826</c:v>
                </c:pt>
                <c:pt idx="261">
                  <c:v>0.887093790431355</c:v>
                </c:pt>
                <c:pt idx="262">
                  <c:v>0.965385140125409</c:v>
                </c:pt>
                <c:pt idx="263">
                  <c:v>1.04306673187348</c:v>
                </c:pt>
                <c:pt idx="264">
                  <c:v>1.12008950031723</c:v>
                </c:pt>
                <c:pt idx="265">
                  <c:v>1.19640479622525</c:v>
                </c:pt>
                <c:pt idx="266">
                  <c:v>1.27196441722095</c:v>
                </c:pt>
                <c:pt idx="267">
                  <c:v>1.34672063822822</c:v>
                </c:pt>
                <c:pt idx="268">
                  <c:v>1.42062624161558</c:v>
                </c:pt>
                <c:pt idx="269">
                  <c:v>1.49363454701988</c:v>
                </c:pt>
                <c:pt idx="270">
                  <c:v>1.56569944083062</c:v>
                </c:pt>
                <c:pt idx="271">
                  <c:v>1.63677540531627</c:v>
                </c:pt>
                <c:pt idx="272">
                  <c:v>1.70681754737426</c:v>
                </c:pt>
                <c:pt idx="273">
                  <c:v>1.77578162688642</c:v>
                </c:pt>
                <c:pt idx="274">
                  <c:v>1.843624084662</c:v>
                </c:pt>
                <c:pt idx="275">
                  <c:v>1.91030206995058</c:v>
                </c:pt>
                <c:pt idx="276">
                  <c:v>1.97577346750751</c:v>
                </c:pt>
                <c:pt idx="277">
                  <c:v>2.03999692419482</c:v>
                </c:pt>
                <c:pt idx="278">
                  <c:v>2.10293187510073</c:v>
                </c:pt>
                <c:pt idx="279">
                  <c:v>2.16453856916136</c:v>
                </c:pt>
                <c:pt idx="280">
                  <c:v>2.22477809426828</c:v>
                </c:pt>
                <c:pt idx="281">
                  <c:v>2.2836124018463</c:v>
                </c:pt>
                <c:pt idx="282">
                  <c:v>2.34100433088573</c:v>
                </c:pt>
                <c:pt idx="283">
                  <c:v>2.3969176314141</c:v>
                </c:pt>
                <c:pt idx="284">
                  <c:v>2.45131698739237</c:v>
                </c:pt>
                <c:pt idx="285">
                  <c:v>2.50416803902135</c:v>
                </c:pt>
                <c:pt idx="286">
                  <c:v>2.55543740444404</c:v>
                </c:pt>
                <c:pt idx="287">
                  <c:v>2.60509270083038</c:v>
                </c:pt>
                <c:pt idx="288">
                  <c:v>2.65310256483088</c:v>
                </c:pt>
                <c:pt idx="289">
                  <c:v>2.69943667238642</c:v>
                </c:pt>
                <c:pt idx="290">
                  <c:v>2.74406575788158</c:v>
                </c:pt>
                <c:pt idx="291">
                  <c:v>2.7869616326294</c:v>
                </c:pt>
                <c:pt idx="292">
                  <c:v>2.82809720267599</c:v>
                </c:pt>
                <c:pt idx="293">
                  <c:v>2.86744648591362</c:v>
                </c:pt>
                <c:pt idx="294">
                  <c:v>2.90498462849163</c:v>
                </c:pt>
                <c:pt idx="295">
                  <c:v>2.94068792051459</c:v>
                </c:pt>
                <c:pt idx="296">
                  <c:v>2.97453381101801</c:v>
                </c:pt>
                <c:pt idx="297">
                  <c:v>3.00650092221201</c:v>
                </c:pt>
                <c:pt idx="298">
                  <c:v>3.03656906298401</c:v>
                </c:pt>
                <c:pt idx="299">
                  <c:v>3.06471924165183</c:v>
                </c:pt>
                <c:pt idx="300">
                  <c:v>3.09093367795927</c:v>
                </c:pt>
                <c:pt idx="301">
                  <c:v>3.11519581430649</c:v>
                </c:pt>
                <c:pt idx="302">
                  <c:v>3.13749032620816</c:v>
                </c:pt>
                <c:pt idx="303">
                  <c:v>3.1578031319727</c:v>
                </c:pt>
                <c:pt idx="304">
                  <c:v>3.17612140159664</c:v>
                </c:pt>
                <c:pt idx="305">
                  <c:v>3.19243356486825</c:v>
                </c:pt>
                <c:pt idx="306">
                  <c:v>3.20672931867558</c:v>
                </c:pt>
                <c:pt idx="307">
                  <c:v>3.21899963351413</c:v>
                </c:pt>
                <c:pt idx="308">
                  <c:v>3.22923675919003</c:v>
                </c:pt>
                <c:pt idx="309">
                  <c:v>3.23743422971532</c:v>
                </c:pt>
                <c:pt idx="310">
                  <c:v>3.24358686739189</c:v>
                </c:pt>
                <c:pt idx="311">
                  <c:v>3.24769078608192</c:v>
                </c:pt>
                <c:pt idx="312">
                  <c:v>3.2497433936624</c:v>
                </c:pt>
                <c:pt idx="313">
                  <c:v>3.2497433936624</c:v>
                </c:pt>
                <c:pt idx="314">
                  <c:v>3.24769078608191</c:v>
                </c:pt>
                <c:pt idx="315">
                  <c:v>3.24358686739188</c:v>
                </c:pt>
                <c:pt idx="316">
                  <c:v>3.23743422971531</c:v>
                </c:pt>
                <c:pt idx="317">
                  <c:v>3.22923675919002</c:v>
                </c:pt>
                <c:pt idx="318">
                  <c:v>3.21899963351411</c:v>
                </c:pt>
                <c:pt idx="319">
                  <c:v>3.20672931867556</c:v>
                </c:pt>
                <c:pt idx="320">
                  <c:v>3.19243356486823</c:v>
                </c:pt>
                <c:pt idx="321">
                  <c:v>3.17612140159662</c:v>
                </c:pt>
                <c:pt idx="322">
                  <c:v>3.15780313197268</c:v>
                </c:pt>
                <c:pt idx="323">
                  <c:v>3.13749032620812</c:v>
                </c:pt>
                <c:pt idx="324">
                  <c:v>3.11519581430645</c:v>
                </c:pt>
                <c:pt idx="325">
                  <c:v>3.09093367795923</c:v>
                </c:pt>
                <c:pt idx="326">
                  <c:v>3.06471924165179</c:v>
                </c:pt>
                <c:pt idx="327">
                  <c:v>3.03656906298397</c:v>
                </c:pt>
                <c:pt idx="328">
                  <c:v>3.00650092221196</c:v>
                </c:pt>
                <c:pt idx="329">
                  <c:v>2.97453381101796</c:v>
                </c:pt>
                <c:pt idx="330">
                  <c:v>2.94068792051454</c:v>
                </c:pt>
                <c:pt idx="331">
                  <c:v>2.90498462849158</c:v>
                </c:pt>
                <c:pt idx="332">
                  <c:v>2.86744648591357</c:v>
                </c:pt>
                <c:pt idx="333">
                  <c:v>2.82809720267593</c:v>
                </c:pt>
                <c:pt idx="334">
                  <c:v>2.78696163262934</c:v>
                </c:pt>
                <c:pt idx="335">
                  <c:v>2.74406575788152</c:v>
                </c:pt>
                <c:pt idx="336">
                  <c:v>2.69943667238636</c:v>
                </c:pt>
                <c:pt idx="337">
                  <c:v>2.65310256483081</c:v>
                </c:pt>
                <c:pt idx="338">
                  <c:v>2.60509270083031</c:v>
                </c:pt>
                <c:pt idx="339">
                  <c:v>2.55543740444397</c:v>
                </c:pt>
                <c:pt idx="340">
                  <c:v>2.50416803902127</c:v>
                </c:pt>
                <c:pt idx="341">
                  <c:v>2.45131698739229</c:v>
                </c:pt>
                <c:pt idx="342">
                  <c:v>2.39691763141402</c:v>
                </c:pt>
                <c:pt idx="343">
                  <c:v>2.34100433088565</c:v>
                </c:pt>
                <c:pt idx="344">
                  <c:v>2.28361240184621</c:v>
                </c:pt>
                <c:pt idx="345">
                  <c:v>2.22477809426819</c:v>
                </c:pt>
                <c:pt idx="346">
                  <c:v>2.16453856916127</c:v>
                </c:pt>
                <c:pt idx="347">
                  <c:v>2.10293187510064</c:v>
                </c:pt>
                <c:pt idx="348">
                  <c:v>2.03999692419472</c:v>
                </c:pt>
                <c:pt idx="349">
                  <c:v>1.97577346750741</c:v>
                </c:pt>
                <c:pt idx="350">
                  <c:v>1.91030206995048</c:v>
                </c:pt>
                <c:pt idx="351">
                  <c:v>1.8436240846619</c:v>
                </c:pt>
                <c:pt idx="352">
                  <c:v>1.77578162688632</c:v>
                </c:pt>
                <c:pt idx="353">
                  <c:v>1.70681754737415</c:v>
                </c:pt>
                <c:pt idx="354">
                  <c:v>1.63677540531616</c:v>
                </c:pt>
                <c:pt idx="355">
                  <c:v>1.56569944083051</c:v>
                </c:pt>
                <c:pt idx="356">
                  <c:v>1.49363454701978</c:v>
                </c:pt>
                <c:pt idx="357">
                  <c:v>1.42062624161547</c:v>
                </c:pt>
                <c:pt idx="358">
                  <c:v>1.34672063822811</c:v>
                </c:pt>
                <c:pt idx="359">
                  <c:v>1.27196441722084</c:v>
                </c:pt>
                <c:pt idx="360">
                  <c:v>1.19640479622514</c:v>
                </c:pt>
                <c:pt idx="361">
                  <c:v>1.12008950031711</c:v>
                </c:pt>
                <c:pt idx="362">
                  <c:v>1.04306673187336</c:v>
                </c:pt>
                <c:pt idx="363">
                  <c:v>0.965385140125295</c:v>
                </c:pt>
                <c:pt idx="364">
                  <c:v>0.887093790431238</c:v>
                </c:pt>
                <c:pt idx="365">
                  <c:v>0.808242133285708</c:v>
                </c:pt>
                <c:pt idx="366">
                  <c:v>0.728879973085417</c:v>
                </c:pt>
                <c:pt idx="367">
                  <c:v>0.64905743667175</c:v>
                </c:pt>
                <c:pt idx="368">
                  <c:v>0.568824941669574</c:v>
                </c:pt>
                <c:pt idx="369">
                  <c:v>0.488233164642392</c:v>
                </c:pt>
                <c:pt idx="370">
                  <c:v>0.407333009083919</c:v>
                </c:pt>
                <c:pt idx="371">
                  <c:v>0.326175573266378</c:v>
                </c:pt>
                <c:pt idx="372">
                  <c:v>0.24481211796571</c:v>
                </c:pt>
                <c:pt idx="373">
                  <c:v>0.163294034084179</c:v>
                </c:pt>
                <c:pt idx="374">
                  <c:v>0.0816728101907737</c:v>
                </c:pt>
                <c:pt idx="375">
                  <c:v>-7.38570458354919E-014</c:v>
                </c:pt>
                <c:pt idx="376">
                  <c:v>-0.0816728101909213</c:v>
                </c:pt>
                <c:pt idx="377">
                  <c:v>-0.163294034084326</c:v>
                </c:pt>
                <c:pt idx="378">
                  <c:v>-0.244812117965857</c:v>
                </c:pt>
                <c:pt idx="379">
                  <c:v>-0.326175573266525</c:v>
                </c:pt>
                <c:pt idx="380">
                  <c:v>-0.407333009084066</c:v>
                </c:pt>
                <c:pt idx="381">
                  <c:v>-0.488233164642532</c:v>
                </c:pt>
                <c:pt idx="382">
                  <c:v>-0.568824941669719</c:v>
                </c:pt>
                <c:pt idx="383">
                  <c:v>-0.649057436671895</c:v>
                </c:pt>
                <c:pt idx="384">
                  <c:v>-0.728879973085561</c:v>
                </c:pt>
                <c:pt idx="385">
                  <c:v>-0.808242133285851</c:v>
                </c:pt>
                <c:pt idx="386">
                  <c:v>-0.88709379043138</c:v>
                </c:pt>
                <c:pt idx="387">
                  <c:v>-0.965385140125436</c:v>
                </c:pt>
                <c:pt idx="388">
                  <c:v>-1.0430667318735</c:v>
                </c:pt>
                <c:pt idx="389">
                  <c:v>-1.12008950031725</c:v>
                </c:pt>
                <c:pt idx="390">
                  <c:v>-1.19640479622528</c:v>
                </c:pt>
                <c:pt idx="391">
                  <c:v>-1.27196441722098</c:v>
                </c:pt>
                <c:pt idx="392">
                  <c:v>-1.34672063822824</c:v>
                </c:pt>
                <c:pt idx="393">
                  <c:v>-1.42062624161559</c:v>
                </c:pt>
                <c:pt idx="394">
                  <c:v>-1.49363454701989</c:v>
                </c:pt>
                <c:pt idx="395">
                  <c:v>-1.56569944083063</c:v>
                </c:pt>
                <c:pt idx="396">
                  <c:v>-1.63677540531627</c:v>
                </c:pt>
                <c:pt idx="397">
                  <c:v>-1.70681754737426</c:v>
                </c:pt>
                <c:pt idx="398">
                  <c:v>-1.77578162688642</c:v>
                </c:pt>
                <c:pt idx="399">
                  <c:v>-1.843624084662</c:v>
                </c:pt>
                <c:pt idx="400">
                  <c:v>-1.91030206995057</c:v>
                </c:pt>
                <c:pt idx="401">
                  <c:v>-1.9757734675075</c:v>
                </c:pt>
                <c:pt idx="402">
                  <c:v>-2.0399969241948</c:v>
                </c:pt>
                <c:pt idx="403">
                  <c:v>-2.10293187510072</c:v>
                </c:pt>
                <c:pt idx="404">
                  <c:v>-2.16453856916134</c:v>
                </c:pt>
                <c:pt idx="405">
                  <c:v>-2.22477809426826</c:v>
                </c:pt>
                <c:pt idx="406">
                  <c:v>-2.28361240184628</c:v>
                </c:pt>
                <c:pt idx="407">
                  <c:v>-2.34100433088571</c:v>
                </c:pt>
                <c:pt idx="408">
                  <c:v>-2.39691763141408</c:v>
                </c:pt>
                <c:pt idx="409">
                  <c:v>-2.45131698739234</c:v>
                </c:pt>
                <c:pt idx="410">
                  <c:v>-2.50416803902132</c:v>
                </c:pt>
                <c:pt idx="411">
                  <c:v>-2.55543740444402</c:v>
                </c:pt>
                <c:pt idx="412">
                  <c:v>-2.60509270083035</c:v>
                </c:pt>
                <c:pt idx="413">
                  <c:v>-2.65310256483085</c:v>
                </c:pt>
                <c:pt idx="414">
                  <c:v>-2.69943667238639</c:v>
                </c:pt>
                <c:pt idx="415">
                  <c:v>-2.74406575788154</c:v>
                </c:pt>
                <c:pt idx="416">
                  <c:v>-2.78696163262937</c:v>
                </c:pt>
                <c:pt idx="417">
                  <c:v>-2.82809720267595</c:v>
                </c:pt>
                <c:pt idx="418">
                  <c:v>-2.86744648591359</c:v>
                </c:pt>
                <c:pt idx="419">
                  <c:v>-2.9049846284916</c:v>
                </c:pt>
                <c:pt idx="420">
                  <c:v>-2.94068792051455</c:v>
                </c:pt>
                <c:pt idx="421">
                  <c:v>-2.97453381101797</c:v>
                </c:pt>
                <c:pt idx="422">
                  <c:v>-3.00650092221198</c:v>
                </c:pt>
                <c:pt idx="423">
                  <c:v>-3.03656906298398</c:v>
                </c:pt>
                <c:pt idx="424">
                  <c:v>-3.0647192416518</c:v>
                </c:pt>
                <c:pt idx="425">
                  <c:v>-3.09093367795924</c:v>
                </c:pt>
                <c:pt idx="426">
                  <c:v>-3.11519581430646</c:v>
                </c:pt>
                <c:pt idx="427">
                  <c:v>-3.13749032620813</c:v>
                </c:pt>
                <c:pt idx="428">
                  <c:v>-3.15780313197268</c:v>
                </c:pt>
                <c:pt idx="429">
                  <c:v>-3.17612140159662</c:v>
                </c:pt>
                <c:pt idx="430">
                  <c:v>-3.19243356486823</c:v>
                </c:pt>
                <c:pt idx="431">
                  <c:v>-3.20672931867556</c:v>
                </c:pt>
                <c:pt idx="432">
                  <c:v>-3.21899963351411</c:v>
                </c:pt>
                <c:pt idx="433">
                  <c:v>-3.22923675919002</c:v>
                </c:pt>
                <c:pt idx="434">
                  <c:v>-3.2374342297153</c:v>
                </c:pt>
                <c:pt idx="435">
                  <c:v>-3.24358686739188</c:v>
                </c:pt>
                <c:pt idx="436">
                  <c:v>-3.24769078608191</c:v>
                </c:pt>
                <c:pt idx="437">
                  <c:v>-3.2497433936624</c:v>
                </c:pt>
                <c:pt idx="438">
                  <c:v>-3.2497433936624</c:v>
                </c:pt>
                <c:pt idx="439">
                  <c:v>-3.24769078608192</c:v>
                </c:pt>
                <c:pt idx="440">
                  <c:v>-3.24358686739189</c:v>
                </c:pt>
                <c:pt idx="441">
                  <c:v>-3.23743422971532</c:v>
                </c:pt>
                <c:pt idx="442">
                  <c:v>-3.22923675919004</c:v>
                </c:pt>
                <c:pt idx="443">
                  <c:v>-3.21899963351413</c:v>
                </c:pt>
                <c:pt idx="444">
                  <c:v>-3.20672931867559</c:v>
                </c:pt>
                <c:pt idx="445">
                  <c:v>-3.19243356486826</c:v>
                </c:pt>
                <c:pt idx="446">
                  <c:v>-3.17612140159665</c:v>
                </c:pt>
                <c:pt idx="447">
                  <c:v>-3.15780313197272</c:v>
                </c:pt>
                <c:pt idx="448">
                  <c:v>-3.13749032620817</c:v>
                </c:pt>
                <c:pt idx="449">
                  <c:v>-3.11519581430651</c:v>
                </c:pt>
                <c:pt idx="450">
                  <c:v>-3.09093367795929</c:v>
                </c:pt>
                <c:pt idx="451">
                  <c:v>-3.06471924165185</c:v>
                </c:pt>
                <c:pt idx="452">
                  <c:v>-3.03656906298403</c:v>
                </c:pt>
                <c:pt idx="453">
                  <c:v>-3.00650092221204</c:v>
                </c:pt>
                <c:pt idx="454">
                  <c:v>-2.97453381101804</c:v>
                </c:pt>
                <c:pt idx="455">
                  <c:v>-2.94068792051462</c:v>
                </c:pt>
                <c:pt idx="456">
                  <c:v>-2.90498462849167</c:v>
                </c:pt>
                <c:pt idx="457">
                  <c:v>-2.86744648591367</c:v>
                </c:pt>
                <c:pt idx="458">
                  <c:v>-2.82809720267603</c:v>
                </c:pt>
                <c:pt idx="459">
                  <c:v>-2.78696163262945</c:v>
                </c:pt>
                <c:pt idx="460">
                  <c:v>-2.74406575788163</c:v>
                </c:pt>
                <c:pt idx="461">
                  <c:v>-2.69943667238648</c:v>
                </c:pt>
                <c:pt idx="462">
                  <c:v>-2.65310256483094</c:v>
                </c:pt>
                <c:pt idx="463">
                  <c:v>-2.60509270083045</c:v>
                </c:pt>
                <c:pt idx="464">
                  <c:v>-2.55543740444412</c:v>
                </c:pt>
                <c:pt idx="465">
                  <c:v>-2.50416803902142</c:v>
                </c:pt>
                <c:pt idx="466">
                  <c:v>-2.45131698739245</c:v>
                </c:pt>
                <c:pt idx="467">
                  <c:v>-2.39691763141419</c:v>
                </c:pt>
                <c:pt idx="468">
                  <c:v>-2.34100433088583</c:v>
                </c:pt>
                <c:pt idx="469">
                  <c:v>-2.28361240184639</c:v>
                </c:pt>
                <c:pt idx="470">
                  <c:v>-2.22477809426838</c:v>
                </c:pt>
                <c:pt idx="471">
                  <c:v>-2.16453856916146</c:v>
                </c:pt>
                <c:pt idx="472">
                  <c:v>-2.10293187510084</c:v>
                </c:pt>
                <c:pt idx="473">
                  <c:v>-2.03999692419493</c:v>
                </c:pt>
                <c:pt idx="474">
                  <c:v>-1.97577346750763</c:v>
                </c:pt>
                <c:pt idx="475">
                  <c:v>-1.9103020699507</c:v>
                </c:pt>
                <c:pt idx="476">
                  <c:v>-1.84362408466213</c:v>
                </c:pt>
                <c:pt idx="477">
                  <c:v>-1.77578162688655</c:v>
                </c:pt>
                <c:pt idx="478">
                  <c:v>-1.7068175473744</c:v>
                </c:pt>
                <c:pt idx="479">
                  <c:v>-1.63677540531641</c:v>
                </c:pt>
                <c:pt idx="480">
                  <c:v>-1.56569944083077</c:v>
                </c:pt>
                <c:pt idx="481">
                  <c:v>-1.49363454702004</c:v>
                </c:pt>
                <c:pt idx="482">
                  <c:v>-1.42062624161574</c:v>
                </c:pt>
                <c:pt idx="483">
                  <c:v>-1.34672063822839</c:v>
                </c:pt>
                <c:pt idx="484">
                  <c:v>-1.27196441722113</c:v>
                </c:pt>
                <c:pt idx="485">
                  <c:v>-1.19640479622542</c:v>
                </c:pt>
                <c:pt idx="486">
                  <c:v>-1.12008950031741</c:v>
                </c:pt>
                <c:pt idx="487">
                  <c:v>-1.04306673187367</c:v>
                </c:pt>
                <c:pt idx="488">
                  <c:v>-0.965385140125599</c:v>
                </c:pt>
                <c:pt idx="489">
                  <c:v>-0.887093790431549</c:v>
                </c:pt>
                <c:pt idx="490">
                  <c:v>-0.808242133286027</c:v>
                </c:pt>
                <c:pt idx="491">
                  <c:v>-0.728879973085744</c:v>
                </c:pt>
                <c:pt idx="492">
                  <c:v>-0.649057436672079</c:v>
                </c:pt>
                <c:pt idx="493">
                  <c:v>-0.568824941669909</c:v>
                </c:pt>
                <c:pt idx="494">
                  <c:v>-0.488233164642729</c:v>
                </c:pt>
                <c:pt idx="495">
                  <c:v>-0.407333009084257</c:v>
                </c:pt>
                <c:pt idx="496">
                  <c:v>-0.326175573266723</c:v>
                </c:pt>
                <c:pt idx="497">
                  <c:v>-0.244812117966061</c:v>
                </c:pt>
                <c:pt idx="498">
                  <c:v>-0.163294034084531</c:v>
                </c:pt>
                <c:pt idx="499">
                  <c:v>-0.0816728101911319</c:v>
                </c:pt>
                <c:pt idx="500">
                  <c:v>-2.90250027241432E-0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!$H$7:$H$507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R!$J$7:$J$507</c:f>
              <c:numCache>
                <c:formatCode>General</c:formatCode>
                <c:ptCount val="501"/>
                <c:pt idx="0">
                  <c:v>0</c:v>
                </c:pt>
                <c:pt idx="1">
                  <c:v>0.0618586974424498</c:v>
                </c:pt>
                <c:pt idx="2">
                  <c:v>0.123678323605753</c:v>
                </c:pt>
                <c:pt idx="3">
                  <c:v>0.185419831889019</c:v>
                </c:pt>
                <c:pt idx="4">
                  <c:v>0.247044225032287</c:v>
                </c:pt>
                <c:pt idx="5">
                  <c:v>0.308512579748027</c:v>
                </c:pt>
                <c:pt idx="6">
                  <c:v>0.369786071305925</c:v>
                </c:pt>
                <c:pt idx="7">
                  <c:v>0.430825998055413</c:v>
                </c:pt>
                <c:pt idx="8">
                  <c:v>0.491593805870463</c:v>
                </c:pt>
                <c:pt idx="9">
                  <c:v>0.552051112501198</c:v>
                </c:pt>
                <c:pt idx="10">
                  <c:v>0.612159731816946</c:v>
                </c:pt>
                <c:pt idx="11">
                  <c:v>0.671881697925413</c:v>
                </c:pt>
                <c:pt idx="12">
                  <c:v>0.731179289152762</c:v>
                </c:pt>
                <c:pt idx="13">
                  <c:v>0.790015051869424</c:v>
                </c:pt>
                <c:pt idx="14">
                  <c:v>0.848351824146616</c:v>
                </c:pt>
                <c:pt idx="15">
                  <c:v>0.906152759228613</c:v>
                </c:pt>
                <c:pt idx="16">
                  <c:v>0.963381348805947</c:v>
                </c:pt>
                <c:pt idx="17">
                  <c:v>1.02000144607484</c:v>
                </c:pt>
                <c:pt idx="18">
                  <c:v>1.07597728856829</c:v>
                </c:pt>
                <c:pt idx="19">
                  <c:v>1.13127352074443</c:v>
                </c:pt>
                <c:pt idx="20">
                  <c:v>1.18585521631783</c:v>
                </c:pt>
                <c:pt idx="21">
                  <c:v>1.23968790031969</c:v>
                </c:pt>
                <c:pt idx="22">
                  <c:v>1.29273757087298</c:v>
                </c:pt>
                <c:pt idx="23">
                  <c:v>1.34497072066875</c:v>
                </c:pt>
                <c:pt idx="24">
                  <c:v>1.39635435813005</c:v>
                </c:pt>
                <c:pt idx="25">
                  <c:v>1.44685602825014</c:v>
                </c:pt>
                <c:pt idx="26">
                  <c:v>1.49644383309173</c:v>
                </c:pt>
                <c:pt idx="27">
                  <c:v>1.54508645193447</c:v>
                </c:pt>
                <c:pt idx="28">
                  <c:v>1.59275316105771</c:v>
                </c:pt>
                <c:pt idx="29">
                  <c:v>1.63941385314631</c:v>
                </c:pt>
                <c:pt idx="30">
                  <c:v>1.68503905630705</c:v>
                </c:pt>
                <c:pt idx="31">
                  <c:v>1.72959995268371</c:v>
                </c:pt>
                <c:pt idx="32">
                  <c:v>1.77306839665904</c:v>
                </c:pt>
                <c:pt idx="33">
                  <c:v>1.81541693263216</c:v>
                </c:pt>
                <c:pt idx="34">
                  <c:v>1.85661881236008</c:v>
                </c:pt>
                <c:pt idx="35">
                  <c:v>1.89664801185245</c:v>
                </c:pt>
                <c:pt idx="36">
                  <c:v>1.93547924780893</c:v>
                </c:pt>
                <c:pt idx="37">
                  <c:v>1.97308799358858</c:v>
                </c:pt>
                <c:pt idx="38">
                  <c:v>2.0094504947015</c:v>
                </c:pt>
                <c:pt idx="39">
                  <c:v>2.04454378381261</c:v>
                </c:pt>
                <c:pt idx="40">
                  <c:v>2.07834569524834</c:v>
                </c:pt>
                <c:pt idx="41">
                  <c:v>2.11083487899694</c:v>
                </c:pt>
                <c:pt idx="42">
                  <c:v>2.14199081419359</c:v>
                </c:pt>
                <c:pt idx="43">
                  <c:v>2.17179382208186</c:v>
                </c:pt>
                <c:pt idx="44">
                  <c:v>2.20022507844317</c:v>
                </c:pt>
                <c:pt idx="45">
                  <c:v>2.22726662548663</c:v>
                </c:pt>
                <c:pt idx="46">
                  <c:v>2.25290138319154</c:v>
                </c:pt>
                <c:pt idx="47">
                  <c:v>2.27711316009548</c:v>
                </c:pt>
                <c:pt idx="48">
                  <c:v>2.29988666352124</c:v>
                </c:pt>
                <c:pt idx="49">
                  <c:v>2.32120750923592</c:v>
                </c:pt>
                <c:pt idx="50">
                  <c:v>2.3410622305364</c:v>
                </c:pt>
                <c:pt idx="51">
                  <c:v>2.35943828675515</c:v>
                </c:pt>
                <c:pt idx="52">
                  <c:v>2.3763240711812</c:v>
                </c:pt>
                <c:pt idx="53">
                  <c:v>2.39170891839119</c:v>
                </c:pt>
                <c:pt idx="54">
                  <c:v>2.40558311098587</c:v>
                </c:pt>
                <c:pt idx="55">
                  <c:v>2.41793788572782</c:v>
                </c:pt>
                <c:pt idx="56">
                  <c:v>2.42876543907652</c:v>
                </c:pt>
                <c:pt idx="57">
                  <c:v>2.4380589321172</c:v>
                </c:pt>
                <c:pt idx="58">
                  <c:v>2.44581249488046</c:v>
                </c:pt>
                <c:pt idx="59">
                  <c:v>2.45202123004987</c:v>
                </c:pt>
                <c:pt idx="60">
                  <c:v>2.45668121605524</c:v>
                </c:pt>
                <c:pt idx="61">
                  <c:v>2.45978950954951</c:v>
                </c:pt>
                <c:pt idx="62">
                  <c:v>2.4613441472679</c:v>
                </c:pt>
                <c:pt idx="63">
                  <c:v>2.4613441472679</c:v>
                </c:pt>
                <c:pt idx="64">
                  <c:v>2.45978950954951</c:v>
                </c:pt>
                <c:pt idx="65">
                  <c:v>2.45668121605523</c:v>
                </c:pt>
                <c:pt idx="66">
                  <c:v>2.45202123004987</c:v>
                </c:pt>
                <c:pt idx="67">
                  <c:v>2.44581249488046</c:v>
                </c:pt>
                <c:pt idx="68">
                  <c:v>2.4380589321172</c:v>
                </c:pt>
                <c:pt idx="69">
                  <c:v>2.42876543907652</c:v>
                </c:pt>
                <c:pt idx="70">
                  <c:v>2.41793788572782</c:v>
                </c:pt>
                <c:pt idx="71">
                  <c:v>2.40558311098586</c:v>
                </c:pt>
                <c:pt idx="72">
                  <c:v>2.39170891839119</c:v>
                </c:pt>
                <c:pt idx="73">
                  <c:v>2.3763240711812</c:v>
                </c:pt>
                <c:pt idx="74">
                  <c:v>2.35943828675515</c:v>
                </c:pt>
                <c:pt idx="75">
                  <c:v>2.3410622305364</c:v>
                </c:pt>
                <c:pt idx="76">
                  <c:v>2.32120750923592</c:v>
                </c:pt>
                <c:pt idx="77">
                  <c:v>2.29988666352123</c:v>
                </c:pt>
                <c:pt idx="78">
                  <c:v>2.27711316009548</c:v>
                </c:pt>
                <c:pt idx="79">
                  <c:v>2.25290138319153</c:v>
                </c:pt>
                <c:pt idx="80">
                  <c:v>2.22726662548662</c:v>
                </c:pt>
                <c:pt idx="81">
                  <c:v>2.20022507844316</c:v>
                </c:pt>
                <c:pt idx="82">
                  <c:v>2.17179382208185</c:v>
                </c:pt>
                <c:pt idx="83">
                  <c:v>2.14199081419359</c:v>
                </c:pt>
                <c:pt idx="84">
                  <c:v>2.11083487899693</c:v>
                </c:pt>
                <c:pt idx="85">
                  <c:v>2.07834569524834</c:v>
                </c:pt>
                <c:pt idx="86">
                  <c:v>2.04454378381261</c:v>
                </c:pt>
                <c:pt idx="87">
                  <c:v>2.0094504947015</c:v>
                </c:pt>
                <c:pt idx="88">
                  <c:v>1.97308799358857</c:v>
                </c:pt>
                <c:pt idx="89">
                  <c:v>1.93547924780892</c:v>
                </c:pt>
                <c:pt idx="90">
                  <c:v>1.89664801185245</c:v>
                </c:pt>
                <c:pt idx="91">
                  <c:v>1.85661881236007</c:v>
                </c:pt>
                <c:pt idx="92">
                  <c:v>1.81541693263216</c:v>
                </c:pt>
                <c:pt idx="93">
                  <c:v>1.77306839665903</c:v>
                </c:pt>
                <c:pt idx="94">
                  <c:v>1.7295999526837</c:v>
                </c:pt>
                <c:pt idx="95">
                  <c:v>1.68503905630704</c:v>
                </c:pt>
                <c:pt idx="96">
                  <c:v>1.6394138531463</c:v>
                </c:pt>
                <c:pt idx="97">
                  <c:v>1.5927531610577</c:v>
                </c:pt>
                <c:pt idx="98">
                  <c:v>1.54508645193446</c:v>
                </c:pt>
                <c:pt idx="99">
                  <c:v>1.49644383309172</c:v>
                </c:pt>
                <c:pt idx="100">
                  <c:v>1.44685602825013</c:v>
                </c:pt>
                <c:pt idx="101">
                  <c:v>1.39635435813004</c:v>
                </c:pt>
                <c:pt idx="102">
                  <c:v>1.34497072066874</c:v>
                </c:pt>
                <c:pt idx="103">
                  <c:v>1.29273757087297</c:v>
                </c:pt>
                <c:pt idx="104">
                  <c:v>1.23968790031968</c:v>
                </c:pt>
                <c:pt idx="105">
                  <c:v>1.18585521631781</c:v>
                </c:pt>
                <c:pt idx="106">
                  <c:v>1.13127352074442</c:v>
                </c:pt>
                <c:pt idx="107">
                  <c:v>1.07597728856828</c:v>
                </c:pt>
                <c:pt idx="108">
                  <c:v>1.02000144607482</c:v>
                </c:pt>
                <c:pt idx="109">
                  <c:v>0.963381348805935</c:v>
                </c:pt>
                <c:pt idx="110">
                  <c:v>0.9061527592286</c:v>
                </c:pt>
                <c:pt idx="111">
                  <c:v>0.848351824146603</c:v>
                </c:pt>
                <c:pt idx="112">
                  <c:v>0.790015051869411</c:v>
                </c:pt>
                <c:pt idx="113">
                  <c:v>0.731179289152749</c:v>
                </c:pt>
                <c:pt idx="114">
                  <c:v>0.671881697925399</c:v>
                </c:pt>
                <c:pt idx="115">
                  <c:v>0.612159731816932</c:v>
                </c:pt>
                <c:pt idx="116">
                  <c:v>0.552051112501184</c:v>
                </c:pt>
                <c:pt idx="117">
                  <c:v>0.491593805870448</c:v>
                </c:pt>
                <c:pt idx="118">
                  <c:v>0.430825998055398</c:v>
                </c:pt>
                <c:pt idx="119">
                  <c:v>0.36978607130591</c:v>
                </c:pt>
                <c:pt idx="120">
                  <c:v>0.308512579748012</c:v>
                </c:pt>
                <c:pt idx="121">
                  <c:v>0.247044225032271</c:v>
                </c:pt>
                <c:pt idx="122">
                  <c:v>0.185419831889004</c:v>
                </c:pt>
                <c:pt idx="123">
                  <c:v>0.123678323605737</c:v>
                </c:pt>
                <c:pt idx="124">
                  <c:v>0.0618586974424331</c:v>
                </c:pt>
                <c:pt idx="125">
                  <c:v>-1.60956887877073E-014</c:v>
                </c:pt>
                <c:pt idx="126">
                  <c:v>-0.0618586974424664</c:v>
                </c:pt>
                <c:pt idx="127">
                  <c:v>-0.12367832360577</c:v>
                </c:pt>
                <c:pt idx="128">
                  <c:v>-0.185419831889036</c:v>
                </c:pt>
                <c:pt idx="129">
                  <c:v>-0.247044225032304</c:v>
                </c:pt>
                <c:pt idx="130">
                  <c:v>-0.308512579748045</c:v>
                </c:pt>
                <c:pt idx="131">
                  <c:v>-0.369786071305942</c:v>
                </c:pt>
                <c:pt idx="132">
                  <c:v>-0.43082599805543</c:v>
                </c:pt>
                <c:pt idx="133">
                  <c:v>-0.49159380587048</c:v>
                </c:pt>
                <c:pt idx="134">
                  <c:v>-0.552051112501215</c:v>
                </c:pt>
                <c:pt idx="135">
                  <c:v>-0.612159731816964</c:v>
                </c:pt>
                <c:pt idx="136">
                  <c:v>-0.671881697925431</c:v>
                </c:pt>
                <c:pt idx="137">
                  <c:v>-0.731179289152779</c:v>
                </c:pt>
                <c:pt idx="138">
                  <c:v>-0.790015051869441</c:v>
                </c:pt>
                <c:pt idx="139">
                  <c:v>-0.848351824146634</c:v>
                </c:pt>
                <c:pt idx="140">
                  <c:v>-0.90615275922863</c:v>
                </c:pt>
                <c:pt idx="141">
                  <c:v>-0.963381348805965</c:v>
                </c:pt>
                <c:pt idx="142">
                  <c:v>-1.02000144607486</c:v>
                </c:pt>
                <c:pt idx="143">
                  <c:v>-1.0759772885683</c:v>
                </c:pt>
                <c:pt idx="144">
                  <c:v>-1.13127352074444</c:v>
                </c:pt>
                <c:pt idx="145">
                  <c:v>-1.18585521631784</c:v>
                </c:pt>
                <c:pt idx="146">
                  <c:v>-1.23968790031971</c:v>
                </c:pt>
                <c:pt idx="147">
                  <c:v>-1.292737570873</c:v>
                </c:pt>
                <c:pt idx="148">
                  <c:v>-1.34497072066877</c:v>
                </c:pt>
                <c:pt idx="149">
                  <c:v>-1.39635435813007</c:v>
                </c:pt>
                <c:pt idx="150">
                  <c:v>-1.44685602825015</c:v>
                </c:pt>
                <c:pt idx="151">
                  <c:v>-1.49644383309175</c:v>
                </c:pt>
                <c:pt idx="152">
                  <c:v>-1.54508645193448</c:v>
                </c:pt>
                <c:pt idx="153">
                  <c:v>-1.59275316105772</c:v>
                </c:pt>
                <c:pt idx="154">
                  <c:v>-1.63941385314632</c:v>
                </c:pt>
                <c:pt idx="155">
                  <c:v>-1.68503905630706</c:v>
                </c:pt>
                <c:pt idx="156">
                  <c:v>-1.72959995268372</c:v>
                </c:pt>
                <c:pt idx="157">
                  <c:v>-1.77306839665906</c:v>
                </c:pt>
                <c:pt idx="158">
                  <c:v>-1.81541693263218</c:v>
                </c:pt>
                <c:pt idx="159">
                  <c:v>-1.85661881236009</c:v>
                </c:pt>
                <c:pt idx="160">
                  <c:v>-1.89664801185247</c:v>
                </c:pt>
                <c:pt idx="161">
                  <c:v>-1.93547924780894</c:v>
                </c:pt>
                <c:pt idx="162">
                  <c:v>-1.97308799358859</c:v>
                </c:pt>
                <c:pt idx="163">
                  <c:v>-2.00945049470151</c:v>
                </c:pt>
                <c:pt idx="164">
                  <c:v>-2.04454378381262</c:v>
                </c:pt>
                <c:pt idx="165">
                  <c:v>-2.07834569524835</c:v>
                </c:pt>
                <c:pt idx="166">
                  <c:v>-2.11083487899695</c:v>
                </c:pt>
                <c:pt idx="167">
                  <c:v>-2.1419908141936</c:v>
                </c:pt>
                <c:pt idx="168">
                  <c:v>-2.17179382208187</c:v>
                </c:pt>
                <c:pt idx="169">
                  <c:v>-2.20022507844318</c:v>
                </c:pt>
                <c:pt idx="170">
                  <c:v>-2.22726662548664</c:v>
                </c:pt>
                <c:pt idx="171">
                  <c:v>-2.25290138319154</c:v>
                </c:pt>
                <c:pt idx="172">
                  <c:v>-2.27711316009549</c:v>
                </c:pt>
                <c:pt idx="173">
                  <c:v>-2.29988666352124</c:v>
                </c:pt>
                <c:pt idx="174">
                  <c:v>-2.32120750923593</c:v>
                </c:pt>
                <c:pt idx="175">
                  <c:v>-2.34106223053641</c:v>
                </c:pt>
                <c:pt idx="176">
                  <c:v>-2.35943828675516</c:v>
                </c:pt>
                <c:pt idx="177">
                  <c:v>-2.37632407118121</c:v>
                </c:pt>
                <c:pt idx="178">
                  <c:v>-2.39170891839119</c:v>
                </c:pt>
                <c:pt idx="179">
                  <c:v>-2.40558311098587</c:v>
                </c:pt>
                <c:pt idx="180">
                  <c:v>-2.41793788572783</c:v>
                </c:pt>
                <c:pt idx="181">
                  <c:v>-2.42876543907652</c:v>
                </c:pt>
                <c:pt idx="182">
                  <c:v>-2.4380589321172</c:v>
                </c:pt>
                <c:pt idx="183">
                  <c:v>-2.44581249488046</c:v>
                </c:pt>
                <c:pt idx="184">
                  <c:v>-2.45202123004987</c:v>
                </c:pt>
                <c:pt idx="185">
                  <c:v>-2.45668121605524</c:v>
                </c:pt>
                <c:pt idx="186">
                  <c:v>-2.45978950954951</c:v>
                </c:pt>
                <c:pt idx="187">
                  <c:v>-2.4613441472679</c:v>
                </c:pt>
                <c:pt idx="188">
                  <c:v>-2.4613441472679</c:v>
                </c:pt>
                <c:pt idx="189">
                  <c:v>-2.45978950954951</c:v>
                </c:pt>
                <c:pt idx="190">
                  <c:v>-2.45668121605523</c:v>
                </c:pt>
                <c:pt idx="191">
                  <c:v>-2.45202123004987</c:v>
                </c:pt>
                <c:pt idx="192">
                  <c:v>-2.44581249488045</c:v>
                </c:pt>
                <c:pt idx="193">
                  <c:v>-2.43805893211719</c:v>
                </c:pt>
                <c:pt idx="194">
                  <c:v>-2.42876543907652</c:v>
                </c:pt>
                <c:pt idx="195">
                  <c:v>-2.41793788572782</c:v>
                </c:pt>
                <c:pt idx="196">
                  <c:v>-2.40558311098586</c:v>
                </c:pt>
                <c:pt idx="197">
                  <c:v>-2.39170891839118</c:v>
                </c:pt>
                <c:pt idx="198">
                  <c:v>-2.37632407118119</c:v>
                </c:pt>
                <c:pt idx="199">
                  <c:v>-2.35943828675514</c:v>
                </c:pt>
                <c:pt idx="200">
                  <c:v>-2.34106223053639</c:v>
                </c:pt>
                <c:pt idx="201">
                  <c:v>-2.32120750923591</c:v>
                </c:pt>
                <c:pt idx="202">
                  <c:v>-2.29988666352123</c:v>
                </c:pt>
                <c:pt idx="203">
                  <c:v>-2.27711316009547</c:v>
                </c:pt>
                <c:pt idx="204">
                  <c:v>-2.25290138319152</c:v>
                </c:pt>
                <c:pt idx="205">
                  <c:v>-2.22726662548661</c:v>
                </c:pt>
                <c:pt idx="206">
                  <c:v>-2.20022507844315</c:v>
                </c:pt>
                <c:pt idx="207">
                  <c:v>-2.17179382208184</c:v>
                </c:pt>
                <c:pt idx="208">
                  <c:v>-2.14199081419358</c:v>
                </c:pt>
                <c:pt idx="209">
                  <c:v>-2.11083487899692</c:v>
                </c:pt>
                <c:pt idx="210">
                  <c:v>-2.07834569524833</c:v>
                </c:pt>
                <c:pt idx="211">
                  <c:v>-2.0445437838126</c:v>
                </c:pt>
                <c:pt idx="212">
                  <c:v>-2.00945049470148</c:v>
                </c:pt>
                <c:pt idx="213">
                  <c:v>-1.97308799358856</c:v>
                </c:pt>
                <c:pt idx="214">
                  <c:v>-1.93547924780891</c:v>
                </c:pt>
                <c:pt idx="215">
                  <c:v>-1.89664801185243</c:v>
                </c:pt>
                <c:pt idx="216">
                  <c:v>-1.85661881236006</c:v>
                </c:pt>
                <c:pt idx="217">
                  <c:v>-1.81541693263214</c:v>
                </c:pt>
                <c:pt idx="218">
                  <c:v>-1.77306839665902</c:v>
                </c:pt>
                <c:pt idx="219">
                  <c:v>-1.72959995268368</c:v>
                </c:pt>
                <c:pt idx="220">
                  <c:v>-1.68503905630702</c:v>
                </c:pt>
                <c:pt idx="221">
                  <c:v>-1.63941385314628</c:v>
                </c:pt>
                <c:pt idx="222">
                  <c:v>-1.59275316105768</c:v>
                </c:pt>
                <c:pt idx="223">
                  <c:v>-1.54508645193444</c:v>
                </c:pt>
                <c:pt idx="224">
                  <c:v>-1.49644383309171</c:v>
                </c:pt>
                <c:pt idx="225">
                  <c:v>-1.44685602825011</c:v>
                </c:pt>
                <c:pt idx="226">
                  <c:v>-1.39635435813003</c:v>
                </c:pt>
                <c:pt idx="227">
                  <c:v>-1.34497072066873</c:v>
                </c:pt>
                <c:pt idx="228">
                  <c:v>-1.29273757087296</c:v>
                </c:pt>
                <c:pt idx="229">
                  <c:v>-1.23968790031966</c:v>
                </c:pt>
                <c:pt idx="230">
                  <c:v>-1.1858552163178</c:v>
                </c:pt>
                <c:pt idx="231">
                  <c:v>-1.1312735207444</c:v>
                </c:pt>
                <c:pt idx="232">
                  <c:v>-1.07597728856826</c:v>
                </c:pt>
                <c:pt idx="233">
                  <c:v>-1.02000144607481</c:v>
                </c:pt>
                <c:pt idx="234">
                  <c:v>-0.963381348805917</c:v>
                </c:pt>
                <c:pt idx="235">
                  <c:v>-0.906152759228582</c:v>
                </c:pt>
                <c:pt idx="236">
                  <c:v>-0.848351824146584</c:v>
                </c:pt>
                <c:pt idx="237">
                  <c:v>-0.790015051869391</c:v>
                </c:pt>
                <c:pt idx="238">
                  <c:v>-0.731179289152731</c:v>
                </c:pt>
                <c:pt idx="239">
                  <c:v>-0.671881697925382</c:v>
                </c:pt>
                <c:pt idx="240">
                  <c:v>-0.612159731816913</c:v>
                </c:pt>
                <c:pt idx="241">
                  <c:v>-0.552051112501165</c:v>
                </c:pt>
                <c:pt idx="242">
                  <c:v>-0.491593805870429</c:v>
                </c:pt>
                <c:pt idx="243">
                  <c:v>-0.430825998055378</c:v>
                </c:pt>
                <c:pt idx="244">
                  <c:v>-0.369786071305892</c:v>
                </c:pt>
                <c:pt idx="245">
                  <c:v>-0.308512579747993</c:v>
                </c:pt>
                <c:pt idx="246">
                  <c:v>-0.247044225032253</c:v>
                </c:pt>
                <c:pt idx="247">
                  <c:v>-0.185419831888984</c:v>
                </c:pt>
                <c:pt idx="248">
                  <c:v>-0.123678323605717</c:v>
                </c:pt>
                <c:pt idx="249">
                  <c:v>-0.0618586974424137</c:v>
                </c:pt>
                <c:pt idx="250">
                  <c:v>3.43776629503757E-014</c:v>
                </c:pt>
                <c:pt idx="251">
                  <c:v>0.0618586974424847</c:v>
                </c:pt>
                <c:pt idx="252">
                  <c:v>0.123678323605788</c:v>
                </c:pt>
                <c:pt idx="253">
                  <c:v>0.185419831889055</c:v>
                </c:pt>
                <c:pt idx="254">
                  <c:v>0.247044225032324</c:v>
                </c:pt>
                <c:pt idx="255">
                  <c:v>0.308512579748064</c:v>
                </c:pt>
                <c:pt idx="256">
                  <c:v>0.36978607130596</c:v>
                </c:pt>
                <c:pt idx="257">
                  <c:v>0.430825998055448</c:v>
                </c:pt>
                <c:pt idx="258">
                  <c:v>0.491593805870498</c:v>
                </c:pt>
                <c:pt idx="259">
                  <c:v>0.552051112501234</c:v>
                </c:pt>
                <c:pt idx="260">
                  <c:v>0.612159731816982</c:v>
                </c:pt>
                <c:pt idx="261">
                  <c:v>0.67188169792545</c:v>
                </c:pt>
                <c:pt idx="262">
                  <c:v>0.731179289152797</c:v>
                </c:pt>
                <c:pt idx="263">
                  <c:v>0.790015051869459</c:v>
                </c:pt>
                <c:pt idx="264">
                  <c:v>0.848351824146651</c:v>
                </c:pt>
                <c:pt idx="265">
                  <c:v>0.906152759228648</c:v>
                </c:pt>
                <c:pt idx="266">
                  <c:v>0.963381348805982</c:v>
                </c:pt>
                <c:pt idx="267">
                  <c:v>1.02000144607487</c:v>
                </c:pt>
                <c:pt idx="268">
                  <c:v>1.07597728856832</c:v>
                </c:pt>
                <c:pt idx="269">
                  <c:v>1.13127352074446</c:v>
                </c:pt>
                <c:pt idx="270">
                  <c:v>1.18585521631786</c:v>
                </c:pt>
                <c:pt idx="271">
                  <c:v>1.23968790031972</c:v>
                </c:pt>
                <c:pt idx="272">
                  <c:v>1.29273757087302</c:v>
                </c:pt>
                <c:pt idx="273">
                  <c:v>1.34497072066879</c:v>
                </c:pt>
                <c:pt idx="274">
                  <c:v>1.39635435813008</c:v>
                </c:pt>
                <c:pt idx="275">
                  <c:v>1.44685602825017</c:v>
                </c:pt>
                <c:pt idx="276">
                  <c:v>1.49644383309176</c:v>
                </c:pt>
                <c:pt idx="277">
                  <c:v>1.5450864519345</c:v>
                </c:pt>
                <c:pt idx="278">
                  <c:v>1.59275316105774</c:v>
                </c:pt>
                <c:pt idx="279">
                  <c:v>1.63941385314634</c:v>
                </c:pt>
                <c:pt idx="280">
                  <c:v>1.68503905630707</c:v>
                </c:pt>
                <c:pt idx="281">
                  <c:v>1.72959995268373</c:v>
                </c:pt>
                <c:pt idx="282">
                  <c:v>1.77306839665907</c:v>
                </c:pt>
                <c:pt idx="283">
                  <c:v>1.81541693263219</c:v>
                </c:pt>
                <c:pt idx="284">
                  <c:v>1.8566188123601</c:v>
                </c:pt>
                <c:pt idx="285">
                  <c:v>1.89664801185248</c:v>
                </c:pt>
                <c:pt idx="286">
                  <c:v>1.93547924780895</c:v>
                </c:pt>
                <c:pt idx="287">
                  <c:v>1.9730879935886</c:v>
                </c:pt>
                <c:pt idx="288">
                  <c:v>2.00945049470153</c:v>
                </c:pt>
                <c:pt idx="289">
                  <c:v>2.04454378381264</c:v>
                </c:pt>
                <c:pt idx="290">
                  <c:v>2.07834569524836</c:v>
                </c:pt>
                <c:pt idx="291">
                  <c:v>2.11083487899696</c:v>
                </c:pt>
                <c:pt idx="292">
                  <c:v>2.14199081419361</c:v>
                </c:pt>
                <c:pt idx="293">
                  <c:v>2.17179382208188</c:v>
                </c:pt>
                <c:pt idx="294">
                  <c:v>2.20022507844318</c:v>
                </c:pt>
                <c:pt idx="295">
                  <c:v>2.22726662548665</c:v>
                </c:pt>
                <c:pt idx="296">
                  <c:v>2.25290138319155</c:v>
                </c:pt>
                <c:pt idx="297">
                  <c:v>2.2771131600955</c:v>
                </c:pt>
                <c:pt idx="298">
                  <c:v>2.29988666352125</c:v>
                </c:pt>
                <c:pt idx="299">
                  <c:v>2.32120750923593</c:v>
                </c:pt>
                <c:pt idx="300">
                  <c:v>2.34106223053641</c:v>
                </c:pt>
                <c:pt idx="301">
                  <c:v>2.35943828675516</c:v>
                </c:pt>
                <c:pt idx="302">
                  <c:v>2.37632407118121</c:v>
                </c:pt>
                <c:pt idx="303">
                  <c:v>2.3917089183912</c:v>
                </c:pt>
                <c:pt idx="304">
                  <c:v>2.40558311098588</c:v>
                </c:pt>
                <c:pt idx="305">
                  <c:v>2.41793788572783</c:v>
                </c:pt>
                <c:pt idx="306">
                  <c:v>2.42876543907653</c:v>
                </c:pt>
                <c:pt idx="307">
                  <c:v>2.4380589321172</c:v>
                </c:pt>
                <c:pt idx="308">
                  <c:v>2.44581249488046</c:v>
                </c:pt>
                <c:pt idx="309">
                  <c:v>2.45202123004988</c:v>
                </c:pt>
                <c:pt idx="310">
                  <c:v>2.45668121605524</c:v>
                </c:pt>
                <c:pt idx="311">
                  <c:v>2.45978950954951</c:v>
                </c:pt>
                <c:pt idx="312">
                  <c:v>2.4613441472679</c:v>
                </c:pt>
                <c:pt idx="313">
                  <c:v>2.46134414726789</c:v>
                </c:pt>
                <c:pt idx="314">
                  <c:v>2.45978950954951</c:v>
                </c:pt>
                <c:pt idx="315">
                  <c:v>2.45668121605523</c:v>
                </c:pt>
                <c:pt idx="316">
                  <c:v>2.45202123004987</c:v>
                </c:pt>
                <c:pt idx="317">
                  <c:v>2.44581249488045</c:v>
                </c:pt>
                <c:pt idx="318">
                  <c:v>2.43805893211719</c:v>
                </c:pt>
                <c:pt idx="319">
                  <c:v>2.42876543907651</c:v>
                </c:pt>
                <c:pt idx="320">
                  <c:v>2.41793788572781</c:v>
                </c:pt>
                <c:pt idx="321">
                  <c:v>2.40558311098586</c:v>
                </c:pt>
                <c:pt idx="322">
                  <c:v>2.39170891839118</c:v>
                </c:pt>
                <c:pt idx="323">
                  <c:v>2.37632407118119</c:v>
                </c:pt>
                <c:pt idx="324">
                  <c:v>2.35943828675513</c:v>
                </c:pt>
                <c:pt idx="325">
                  <c:v>2.34106223053638</c:v>
                </c:pt>
                <c:pt idx="326">
                  <c:v>2.3212075092359</c:v>
                </c:pt>
                <c:pt idx="327">
                  <c:v>2.29988666352122</c:v>
                </c:pt>
                <c:pt idx="328">
                  <c:v>2.27711316009546</c:v>
                </c:pt>
                <c:pt idx="329">
                  <c:v>2.25290138319151</c:v>
                </c:pt>
                <c:pt idx="330">
                  <c:v>2.22726662548661</c:v>
                </c:pt>
                <c:pt idx="331">
                  <c:v>2.20022507844314</c:v>
                </c:pt>
                <c:pt idx="332">
                  <c:v>2.17179382208183</c:v>
                </c:pt>
                <c:pt idx="333">
                  <c:v>2.14199081419357</c:v>
                </c:pt>
                <c:pt idx="334">
                  <c:v>2.11083487899691</c:v>
                </c:pt>
                <c:pt idx="335">
                  <c:v>2.07834569524832</c:v>
                </c:pt>
                <c:pt idx="336">
                  <c:v>2.04454378381259</c:v>
                </c:pt>
                <c:pt idx="337">
                  <c:v>2.00945049470147</c:v>
                </c:pt>
                <c:pt idx="338">
                  <c:v>1.97308799358855</c:v>
                </c:pt>
                <c:pt idx="339">
                  <c:v>1.93547924780889</c:v>
                </c:pt>
                <c:pt idx="340">
                  <c:v>1.89664801185242</c:v>
                </c:pt>
                <c:pt idx="341">
                  <c:v>1.85661881236004</c:v>
                </c:pt>
                <c:pt idx="342">
                  <c:v>1.81541693263213</c:v>
                </c:pt>
                <c:pt idx="343">
                  <c:v>1.773068396659</c:v>
                </c:pt>
                <c:pt idx="344">
                  <c:v>1.72959995268367</c:v>
                </c:pt>
                <c:pt idx="345">
                  <c:v>1.68503905630701</c:v>
                </c:pt>
                <c:pt idx="346">
                  <c:v>1.63941385314627</c:v>
                </c:pt>
                <c:pt idx="347">
                  <c:v>1.59275316105767</c:v>
                </c:pt>
                <c:pt idx="348">
                  <c:v>1.54508645193443</c:v>
                </c:pt>
                <c:pt idx="349">
                  <c:v>1.49644383309169</c:v>
                </c:pt>
                <c:pt idx="350">
                  <c:v>1.44685602825009</c:v>
                </c:pt>
                <c:pt idx="351">
                  <c:v>1.39635435813001</c:v>
                </c:pt>
                <c:pt idx="352">
                  <c:v>1.34497072066871</c:v>
                </c:pt>
                <c:pt idx="353">
                  <c:v>1.29273757087294</c:v>
                </c:pt>
                <c:pt idx="354">
                  <c:v>1.23968790031964</c:v>
                </c:pt>
                <c:pt idx="355">
                  <c:v>1.18585521631778</c:v>
                </c:pt>
                <c:pt idx="356">
                  <c:v>1.13127352074438</c:v>
                </c:pt>
                <c:pt idx="357">
                  <c:v>1.07597728856824</c:v>
                </c:pt>
                <c:pt idx="358">
                  <c:v>1.02000144607479</c:v>
                </c:pt>
                <c:pt idx="359">
                  <c:v>0.963381348805899</c:v>
                </c:pt>
                <c:pt idx="360">
                  <c:v>0.906152759228564</c:v>
                </c:pt>
                <c:pt idx="361">
                  <c:v>0.848351824146566</c:v>
                </c:pt>
                <c:pt idx="362">
                  <c:v>0.790015051869373</c:v>
                </c:pt>
                <c:pt idx="363">
                  <c:v>0.731179289152711</c:v>
                </c:pt>
                <c:pt idx="364">
                  <c:v>0.671881697925361</c:v>
                </c:pt>
                <c:pt idx="365">
                  <c:v>0.612159731816893</c:v>
                </c:pt>
                <c:pt idx="366">
                  <c:v>0.552051112501144</c:v>
                </c:pt>
                <c:pt idx="367">
                  <c:v>0.491593805870408</c:v>
                </c:pt>
                <c:pt idx="368">
                  <c:v>0.430825998055357</c:v>
                </c:pt>
                <c:pt idx="369">
                  <c:v>0.369786071305873</c:v>
                </c:pt>
                <c:pt idx="370">
                  <c:v>0.308512579747974</c:v>
                </c:pt>
                <c:pt idx="371">
                  <c:v>0.247044225032234</c:v>
                </c:pt>
                <c:pt idx="372">
                  <c:v>0.185419831888965</c:v>
                </c:pt>
                <c:pt idx="373">
                  <c:v>0.123678323605698</c:v>
                </c:pt>
                <c:pt idx="374">
                  <c:v>0.0618586974423944</c:v>
                </c:pt>
                <c:pt idx="375">
                  <c:v>-5.59390651754855E-014</c:v>
                </c:pt>
                <c:pt idx="376">
                  <c:v>-0.0618586974425062</c:v>
                </c:pt>
                <c:pt idx="377">
                  <c:v>-0.12367832360581</c:v>
                </c:pt>
                <c:pt idx="378">
                  <c:v>-0.185419831889077</c:v>
                </c:pt>
                <c:pt idx="379">
                  <c:v>-0.247044225032345</c:v>
                </c:pt>
                <c:pt idx="380">
                  <c:v>-0.308512579748085</c:v>
                </c:pt>
                <c:pt idx="381">
                  <c:v>-0.369786071305979</c:v>
                </c:pt>
                <c:pt idx="382">
                  <c:v>-0.430825998055467</c:v>
                </c:pt>
                <c:pt idx="383">
                  <c:v>-0.491593805870517</c:v>
                </c:pt>
                <c:pt idx="384">
                  <c:v>-0.552051112501253</c:v>
                </c:pt>
                <c:pt idx="385">
                  <c:v>-0.612159731817001</c:v>
                </c:pt>
                <c:pt idx="386">
                  <c:v>-0.671881697925469</c:v>
                </c:pt>
                <c:pt idx="387">
                  <c:v>-0.731179289152817</c:v>
                </c:pt>
                <c:pt idx="388">
                  <c:v>-0.790015051869479</c:v>
                </c:pt>
                <c:pt idx="389">
                  <c:v>-0.848351824146671</c:v>
                </c:pt>
                <c:pt idx="390">
                  <c:v>-0.906152759228668</c:v>
                </c:pt>
                <c:pt idx="391">
                  <c:v>-0.963381348805998</c:v>
                </c:pt>
                <c:pt idx="392">
                  <c:v>-1.02000144607488</c:v>
                </c:pt>
                <c:pt idx="393">
                  <c:v>-1.07597728856833</c:v>
                </c:pt>
                <c:pt idx="394">
                  <c:v>-1.13127352074447</c:v>
                </c:pt>
                <c:pt idx="395">
                  <c:v>-1.18585521631786</c:v>
                </c:pt>
                <c:pt idx="396">
                  <c:v>-1.23968790031973</c:v>
                </c:pt>
                <c:pt idx="397">
                  <c:v>-1.29273757087302</c:v>
                </c:pt>
                <c:pt idx="398">
                  <c:v>-1.34497072066878</c:v>
                </c:pt>
                <c:pt idx="399">
                  <c:v>-1.39635435813008</c:v>
                </c:pt>
                <c:pt idx="400">
                  <c:v>-1.44685602825016</c:v>
                </c:pt>
                <c:pt idx="401">
                  <c:v>-1.49644383309176</c:v>
                </c:pt>
                <c:pt idx="402">
                  <c:v>-1.54508645193449</c:v>
                </c:pt>
                <c:pt idx="403">
                  <c:v>-1.59275316105773</c:v>
                </c:pt>
                <c:pt idx="404">
                  <c:v>-1.63941385314632</c:v>
                </c:pt>
                <c:pt idx="405">
                  <c:v>-1.68503905630706</c:v>
                </c:pt>
                <c:pt idx="406">
                  <c:v>-1.72959995268372</c:v>
                </c:pt>
                <c:pt idx="407">
                  <c:v>-1.77306839665905</c:v>
                </c:pt>
                <c:pt idx="408">
                  <c:v>-1.81541693263217</c:v>
                </c:pt>
                <c:pt idx="409">
                  <c:v>-1.85661881236008</c:v>
                </c:pt>
                <c:pt idx="410">
                  <c:v>-1.89664801185246</c:v>
                </c:pt>
                <c:pt idx="411">
                  <c:v>-1.93547924780893</c:v>
                </c:pt>
                <c:pt idx="412">
                  <c:v>-1.97308799358858</c:v>
                </c:pt>
                <c:pt idx="413">
                  <c:v>-2.0094504947015</c:v>
                </c:pt>
                <c:pt idx="414">
                  <c:v>-2.04454378381261</c:v>
                </c:pt>
                <c:pt idx="415">
                  <c:v>-2.07834569524834</c:v>
                </c:pt>
                <c:pt idx="416">
                  <c:v>-2.11083487899694</c:v>
                </c:pt>
                <c:pt idx="417">
                  <c:v>-2.14199081419359</c:v>
                </c:pt>
                <c:pt idx="418">
                  <c:v>-2.17179382208185</c:v>
                </c:pt>
                <c:pt idx="419">
                  <c:v>-2.20022507844316</c:v>
                </c:pt>
                <c:pt idx="420">
                  <c:v>-2.22726662548662</c:v>
                </c:pt>
                <c:pt idx="421">
                  <c:v>-2.25290138319153</c:v>
                </c:pt>
                <c:pt idx="422">
                  <c:v>-2.27711316009547</c:v>
                </c:pt>
                <c:pt idx="423">
                  <c:v>-2.29988666352123</c:v>
                </c:pt>
                <c:pt idx="424">
                  <c:v>-2.32120750923591</c:v>
                </c:pt>
                <c:pt idx="425">
                  <c:v>-2.34106223053639</c:v>
                </c:pt>
                <c:pt idx="426">
                  <c:v>-2.35943828675514</c:v>
                </c:pt>
                <c:pt idx="427">
                  <c:v>-2.37632407118119</c:v>
                </c:pt>
                <c:pt idx="428">
                  <c:v>-2.39170891839118</c:v>
                </c:pt>
                <c:pt idx="429">
                  <c:v>-2.40558311098586</c:v>
                </c:pt>
                <c:pt idx="430">
                  <c:v>-2.41793788572781</c:v>
                </c:pt>
                <c:pt idx="431">
                  <c:v>-2.42876543907651</c:v>
                </c:pt>
                <c:pt idx="432">
                  <c:v>-2.43805893211719</c:v>
                </c:pt>
                <c:pt idx="433">
                  <c:v>-2.44581249488045</c:v>
                </c:pt>
                <c:pt idx="434">
                  <c:v>-2.45202123004987</c:v>
                </c:pt>
                <c:pt idx="435">
                  <c:v>-2.45668121605523</c:v>
                </c:pt>
                <c:pt idx="436">
                  <c:v>-2.45978950954951</c:v>
                </c:pt>
                <c:pt idx="437">
                  <c:v>-2.46134414726789</c:v>
                </c:pt>
                <c:pt idx="438">
                  <c:v>-2.4613441472679</c:v>
                </c:pt>
                <c:pt idx="439">
                  <c:v>-2.45978950954951</c:v>
                </c:pt>
                <c:pt idx="440">
                  <c:v>-2.45668121605524</c:v>
                </c:pt>
                <c:pt idx="441">
                  <c:v>-2.45202123004988</c:v>
                </c:pt>
                <c:pt idx="442">
                  <c:v>-2.44581249488046</c:v>
                </c:pt>
                <c:pt idx="443">
                  <c:v>-2.43805893211721</c:v>
                </c:pt>
                <c:pt idx="444">
                  <c:v>-2.42876543907653</c:v>
                </c:pt>
                <c:pt idx="445">
                  <c:v>-2.41793788572784</c:v>
                </c:pt>
                <c:pt idx="446">
                  <c:v>-2.40558311098588</c:v>
                </c:pt>
                <c:pt idx="447">
                  <c:v>-2.39170891839121</c:v>
                </c:pt>
                <c:pt idx="448">
                  <c:v>-2.37632407118122</c:v>
                </c:pt>
                <c:pt idx="449">
                  <c:v>-2.35943828675517</c:v>
                </c:pt>
                <c:pt idx="450">
                  <c:v>-2.34106223053643</c:v>
                </c:pt>
                <c:pt idx="451">
                  <c:v>-2.32120750923595</c:v>
                </c:pt>
                <c:pt idx="452">
                  <c:v>-2.29988666352127</c:v>
                </c:pt>
                <c:pt idx="453">
                  <c:v>-2.27711316009552</c:v>
                </c:pt>
                <c:pt idx="454">
                  <c:v>-2.25290138319158</c:v>
                </c:pt>
                <c:pt idx="455">
                  <c:v>-2.22726662548667</c:v>
                </c:pt>
                <c:pt idx="456">
                  <c:v>-2.20022507844321</c:v>
                </c:pt>
                <c:pt idx="457">
                  <c:v>-2.17179382208191</c:v>
                </c:pt>
                <c:pt idx="458">
                  <c:v>-2.14199081419365</c:v>
                </c:pt>
                <c:pt idx="459">
                  <c:v>-2.110834878997</c:v>
                </c:pt>
                <c:pt idx="460">
                  <c:v>-2.07834569524841</c:v>
                </c:pt>
                <c:pt idx="461">
                  <c:v>-2.04454378381268</c:v>
                </c:pt>
                <c:pt idx="462">
                  <c:v>-2.00945049470157</c:v>
                </c:pt>
                <c:pt idx="463">
                  <c:v>-1.97308799358866</c:v>
                </c:pt>
                <c:pt idx="464">
                  <c:v>-1.935479247809</c:v>
                </c:pt>
                <c:pt idx="465">
                  <c:v>-1.89664801185253</c:v>
                </c:pt>
                <c:pt idx="466">
                  <c:v>-1.85661881236017</c:v>
                </c:pt>
                <c:pt idx="467">
                  <c:v>-1.81541693263226</c:v>
                </c:pt>
                <c:pt idx="468">
                  <c:v>-1.77306839665914</c:v>
                </c:pt>
                <c:pt idx="469">
                  <c:v>-1.7295999526838</c:v>
                </c:pt>
                <c:pt idx="470">
                  <c:v>-1.68503905630715</c:v>
                </c:pt>
                <c:pt idx="471">
                  <c:v>-1.63941385314642</c:v>
                </c:pt>
                <c:pt idx="472">
                  <c:v>-1.59275316105782</c:v>
                </c:pt>
                <c:pt idx="473">
                  <c:v>-1.54508645193459</c:v>
                </c:pt>
                <c:pt idx="474">
                  <c:v>-1.49644383309186</c:v>
                </c:pt>
                <c:pt idx="475">
                  <c:v>-1.44685602825026</c:v>
                </c:pt>
                <c:pt idx="476">
                  <c:v>-1.39635435813018</c:v>
                </c:pt>
                <c:pt idx="477">
                  <c:v>-1.34497072066889</c:v>
                </c:pt>
                <c:pt idx="478">
                  <c:v>-1.29273757087312</c:v>
                </c:pt>
                <c:pt idx="479">
                  <c:v>-1.23968790031983</c:v>
                </c:pt>
                <c:pt idx="480">
                  <c:v>-1.18585521631797</c:v>
                </c:pt>
                <c:pt idx="481">
                  <c:v>-1.13127352074458</c:v>
                </c:pt>
                <c:pt idx="482">
                  <c:v>-1.07597728856844</c:v>
                </c:pt>
                <c:pt idx="483">
                  <c:v>-1.020001446075</c:v>
                </c:pt>
                <c:pt idx="484">
                  <c:v>-0.963381348806113</c:v>
                </c:pt>
                <c:pt idx="485">
                  <c:v>-0.90615275922878</c:v>
                </c:pt>
                <c:pt idx="486">
                  <c:v>-0.848351824146788</c:v>
                </c:pt>
                <c:pt idx="487">
                  <c:v>-0.790015051869601</c:v>
                </c:pt>
                <c:pt idx="488">
                  <c:v>-0.731179289152941</c:v>
                </c:pt>
                <c:pt idx="489">
                  <c:v>-0.671881697925597</c:v>
                </c:pt>
                <c:pt idx="490">
                  <c:v>-0.612159731817134</c:v>
                </c:pt>
                <c:pt idx="491">
                  <c:v>-0.552051112501392</c:v>
                </c:pt>
                <c:pt idx="492">
                  <c:v>-0.491593805870657</c:v>
                </c:pt>
                <c:pt idx="493">
                  <c:v>-0.430825998055611</c:v>
                </c:pt>
                <c:pt idx="494">
                  <c:v>-0.369786071306128</c:v>
                </c:pt>
                <c:pt idx="495">
                  <c:v>-0.308512579748231</c:v>
                </c:pt>
                <c:pt idx="496">
                  <c:v>-0.247044225032495</c:v>
                </c:pt>
                <c:pt idx="497">
                  <c:v>-0.185419831889231</c:v>
                </c:pt>
                <c:pt idx="498">
                  <c:v>-0.123678323605965</c:v>
                </c:pt>
                <c:pt idx="499">
                  <c:v>-0.0618586974426657</c:v>
                </c:pt>
                <c:pt idx="500">
                  <c:v>-2.19834343594103E-0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!$H$7:$H$507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R!$K$7:$K$507</c:f>
              <c:numCache>
                <c:formatCode>General</c:formatCode>
                <c:ptCount val="501"/>
                <c:pt idx="0">
                  <c:v>0</c:v>
                </c:pt>
                <c:pt idx="1">
                  <c:v>0.00505217365487022</c:v>
                </c:pt>
                <c:pt idx="2">
                  <c:v>0.0201959323903608</c:v>
                </c:pt>
                <c:pt idx="3">
                  <c:v>0.0453930217576099</c:v>
                </c:pt>
                <c:pt idx="4">
                  <c:v>0.0805797917220718</c:v>
                </c:pt>
                <c:pt idx="5">
                  <c:v>0.125667357449028</c:v>
                </c:pt>
                <c:pt idx="6">
                  <c:v>0.180541823834394</c:v>
                </c:pt>
                <c:pt idx="7">
                  <c:v>0.245064573213638</c:v>
                </c:pt>
                <c:pt idx="8">
                  <c:v>0.319072615522028</c:v>
                </c:pt>
                <c:pt idx="9">
                  <c:v>0.402379000021688</c:v>
                </c:pt>
                <c:pt idx="10">
                  <c:v>0.494773287555378</c:v>
                </c:pt>
                <c:pt idx="11">
                  <c:v>0.596022082134077</c:v>
                </c:pt>
                <c:pt idx="12">
                  <c:v>0.705869620515503</c:v>
                </c:pt>
                <c:pt idx="13">
                  <c:v>0.824038418284259</c:v>
                </c:pt>
                <c:pt idx="14">
                  <c:v>0.950229970801552</c:v>
                </c:pt>
                <c:pt idx="15">
                  <c:v>1.08412550725381</c:v>
                </c:pt>
                <c:pt idx="16">
                  <c:v>1.22538679589545</c:v>
                </c:pt>
                <c:pt idx="17">
                  <c:v>1.37365699845156</c:v>
                </c:pt>
                <c:pt idx="18">
                  <c:v>1.52856157152244</c:v>
                </c:pt>
                <c:pt idx="19">
                  <c:v>1.68970921271264</c:v>
                </c:pt>
                <c:pt idx="20">
                  <c:v>1.85669284909484</c:v>
                </c:pt>
                <c:pt idx="21">
                  <c:v>2.02909066551137</c:v>
                </c:pt>
                <c:pt idx="22">
                  <c:v>2.20646717011592</c:v>
                </c:pt>
                <c:pt idx="23">
                  <c:v>2.3883742944637</c:v>
                </c:pt>
                <c:pt idx="24">
                  <c:v>2.57435252537126</c:v>
                </c:pt>
                <c:pt idx="25">
                  <c:v>2.76393206568665</c:v>
                </c:pt>
                <c:pt idx="26">
                  <c:v>2.95663402103782</c:v>
                </c:pt>
                <c:pt idx="27">
                  <c:v>3.15197160956134</c:v>
                </c:pt>
                <c:pt idx="28">
                  <c:v>3.34945139155564</c:v>
                </c:pt>
                <c:pt idx="29">
                  <c:v>3.54857451595255</c:v>
                </c:pt>
                <c:pt idx="30">
                  <c:v>3.74883798045834</c:v>
                </c:pt>
                <c:pt idx="31">
                  <c:v>3.94973590218121</c:v>
                </c:pt>
                <c:pt idx="32">
                  <c:v>4.15076079553538</c:v>
                </c:pt>
                <c:pt idx="33">
                  <c:v>4.35140485419368</c:v>
                </c:pt>
                <c:pt idx="34">
                  <c:v>4.55116123385045</c:v>
                </c:pt>
                <c:pt idx="35">
                  <c:v>4.74952533255424</c:v>
                </c:pt>
                <c:pt idx="36">
                  <c:v>4.94599606537609</c:v>
                </c:pt>
                <c:pt idx="37">
                  <c:v>5.14007713019362</c:v>
                </c:pt>
                <c:pt idx="38">
                  <c:v>5.33127826139318</c:v>
                </c:pt>
                <c:pt idx="39">
                  <c:v>5.5191164683234</c:v>
                </c:pt>
                <c:pt idx="40">
                  <c:v>5.7031172553715</c:v>
                </c:pt>
                <c:pt idx="41">
                  <c:v>5.88281582058034</c:v>
                </c:pt>
                <c:pt idx="42">
                  <c:v>6.0577582297785</c:v>
                </c:pt>
                <c:pt idx="43">
                  <c:v>6.22750256325749</c:v>
                </c:pt>
                <c:pt idx="44">
                  <c:v>6.39162003209915</c:v>
                </c:pt>
                <c:pt idx="45">
                  <c:v>6.54969606133377</c:v>
                </c:pt>
                <c:pt idx="46">
                  <c:v>6.70133133719241</c:v>
                </c:pt>
                <c:pt idx="47">
                  <c:v>6.84614281580813</c:v>
                </c:pt>
                <c:pt idx="48">
                  <c:v>6.98376469081806</c:v>
                </c:pt>
                <c:pt idx="49">
                  <c:v>7.113849317422</c:v>
                </c:pt>
                <c:pt idx="50">
                  <c:v>7.23606809056336</c:v>
                </c:pt>
                <c:pt idx="51">
                  <c:v>7.35011227501408</c:v>
                </c:pt>
                <c:pt idx="52">
                  <c:v>7.45569378526656</c:v>
                </c:pt>
                <c:pt idx="53">
                  <c:v>7.55254591326271</c:v>
                </c:pt>
                <c:pt idx="54">
                  <c:v>7.64042400212161</c:v>
                </c:pt>
                <c:pt idx="55">
                  <c:v>7.71910606416404</c:v>
                </c:pt>
                <c:pt idx="56">
                  <c:v>7.78839334167263</c:v>
                </c:pt>
                <c:pt idx="57">
                  <c:v>7.84811080897108</c:v>
                </c:pt>
                <c:pt idx="58">
                  <c:v>7.89810761455424</c:v>
                </c:pt>
                <c:pt idx="59">
                  <c:v>7.9382574621521</c:v>
                </c:pt>
                <c:pt idx="60">
                  <c:v>7.96845892976508</c:v>
                </c:pt>
                <c:pt idx="61">
                  <c:v>7.98863572586489</c:v>
                </c:pt>
                <c:pt idx="62">
                  <c:v>7.99873688211346</c:v>
                </c:pt>
                <c:pt idx="63">
                  <c:v>7.99873688211346</c:v>
                </c:pt>
                <c:pt idx="64">
                  <c:v>7.98863572586489</c:v>
                </c:pt>
                <c:pt idx="65">
                  <c:v>7.96845892976508</c:v>
                </c:pt>
                <c:pt idx="66">
                  <c:v>7.93825746215209</c:v>
                </c:pt>
                <c:pt idx="67">
                  <c:v>7.89810761455423</c:v>
                </c:pt>
                <c:pt idx="68">
                  <c:v>7.84811080897107</c:v>
                </c:pt>
                <c:pt idx="69">
                  <c:v>7.78839334167261</c:v>
                </c:pt>
                <c:pt idx="70">
                  <c:v>7.71910606416403</c:v>
                </c:pt>
                <c:pt idx="71">
                  <c:v>7.6404240021216</c:v>
                </c:pt>
                <c:pt idx="72">
                  <c:v>7.55254591326269</c:v>
                </c:pt>
                <c:pt idx="73">
                  <c:v>7.45569378526654</c:v>
                </c:pt>
                <c:pt idx="74">
                  <c:v>7.35011227501406</c:v>
                </c:pt>
                <c:pt idx="75">
                  <c:v>7.23606809056334</c:v>
                </c:pt>
                <c:pt idx="76">
                  <c:v>7.11384931742197</c:v>
                </c:pt>
                <c:pt idx="77">
                  <c:v>6.98376469081803</c:v>
                </c:pt>
                <c:pt idx="78">
                  <c:v>6.8461428158081</c:v>
                </c:pt>
                <c:pt idx="79">
                  <c:v>6.70133133719238</c:v>
                </c:pt>
                <c:pt idx="80">
                  <c:v>6.54969606133374</c:v>
                </c:pt>
                <c:pt idx="81">
                  <c:v>6.39162003209911</c:v>
                </c:pt>
                <c:pt idx="82">
                  <c:v>6.22750256325745</c:v>
                </c:pt>
                <c:pt idx="83">
                  <c:v>6.05775822977847</c:v>
                </c:pt>
                <c:pt idx="84">
                  <c:v>5.8828158205803</c:v>
                </c:pt>
                <c:pt idx="85">
                  <c:v>5.70311725537147</c:v>
                </c:pt>
                <c:pt idx="86">
                  <c:v>5.51911646832337</c:v>
                </c:pt>
                <c:pt idx="87">
                  <c:v>5.33127826139314</c:v>
                </c:pt>
                <c:pt idx="88">
                  <c:v>5.14007713019358</c:v>
                </c:pt>
                <c:pt idx="89">
                  <c:v>4.94599606537605</c:v>
                </c:pt>
                <c:pt idx="90">
                  <c:v>4.7495253325542</c:v>
                </c:pt>
                <c:pt idx="91">
                  <c:v>4.55116123385041</c:v>
                </c:pt>
                <c:pt idx="92">
                  <c:v>4.35140485419364</c:v>
                </c:pt>
                <c:pt idx="93">
                  <c:v>4.15076079553534</c:v>
                </c:pt>
                <c:pt idx="94">
                  <c:v>3.94973590218118</c:v>
                </c:pt>
                <c:pt idx="95">
                  <c:v>3.7488379804583</c:v>
                </c:pt>
                <c:pt idx="96">
                  <c:v>3.54857451595251</c:v>
                </c:pt>
                <c:pt idx="97">
                  <c:v>3.34945139155561</c:v>
                </c:pt>
                <c:pt idx="98">
                  <c:v>3.1519716095613</c:v>
                </c:pt>
                <c:pt idx="99">
                  <c:v>2.95663402103778</c:v>
                </c:pt>
                <c:pt idx="100">
                  <c:v>2.76393206568661</c:v>
                </c:pt>
                <c:pt idx="101">
                  <c:v>2.57435252537122</c:v>
                </c:pt>
                <c:pt idx="102">
                  <c:v>2.38837429446366</c:v>
                </c:pt>
                <c:pt idx="103">
                  <c:v>2.20646717011588</c:v>
                </c:pt>
                <c:pt idx="104">
                  <c:v>2.02909066551134</c:v>
                </c:pt>
                <c:pt idx="105">
                  <c:v>1.8566928490948</c:v>
                </c:pt>
                <c:pt idx="106">
                  <c:v>1.6897092127126</c:v>
                </c:pt>
                <c:pt idx="107">
                  <c:v>1.5285615715224</c:v>
                </c:pt>
                <c:pt idx="108">
                  <c:v>1.37365699845153</c:v>
                </c:pt>
                <c:pt idx="109">
                  <c:v>1.22538679589542</c:v>
                </c:pt>
                <c:pt idx="110">
                  <c:v>1.08412550725378</c:v>
                </c:pt>
                <c:pt idx="111">
                  <c:v>0.950229970801522</c:v>
                </c:pt>
                <c:pt idx="112">
                  <c:v>0.824038418284232</c:v>
                </c:pt>
                <c:pt idx="113">
                  <c:v>0.705869620515477</c:v>
                </c:pt>
                <c:pt idx="114">
                  <c:v>0.596022082134053</c:v>
                </c:pt>
                <c:pt idx="115">
                  <c:v>0.494773287555356</c:v>
                </c:pt>
                <c:pt idx="116">
                  <c:v>0.402379000021667</c:v>
                </c:pt>
                <c:pt idx="117">
                  <c:v>0.319072615522009</c:v>
                </c:pt>
                <c:pt idx="118">
                  <c:v>0.245064573213621</c:v>
                </c:pt>
                <c:pt idx="119">
                  <c:v>0.180541823834379</c:v>
                </c:pt>
                <c:pt idx="120">
                  <c:v>0.125667357449015</c:v>
                </c:pt>
                <c:pt idx="121">
                  <c:v>0.0805797917220612</c:v>
                </c:pt>
                <c:pt idx="122">
                  <c:v>0.0453930217576023</c:v>
                </c:pt>
                <c:pt idx="123">
                  <c:v>0.0201959323903555</c:v>
                </c:pt>
                <c:pt idx="124">
                  <c:v>0.0050521736548675</c:v>
                </c:pt>
                <c:pt idx="125">
                  <c:v>3.42054935171586E-028</c:v>
                </c:pt>
                <c:pt idx="126">
                  <c:v>0.00505217365487294</c:v>
                </c:pt>
                <c:pt idx="127">
                  <c:v>0.0201959323903664</c:v>
                </c:pt>
                <c:pt idx="128">
                  <c:v>0.045393021757618</c:v>
                </c:pt>
                <c:pt idx="129">
                  <c:v>0.0805797917220829</c:v>
                </c:pt>
                <c:pt idx="130">
                  <c:v>0.125667357449042</c:v>
                </c:pt>
                <c:pt idx="131">
                  <c:v>0.180541823834411</c:v>
                </c:pt>
                <c:pt idx="132">
                  <c:v>0.245064573213657</c:v>
                </c:pt>
                <c:pt idx="133">
                  <c:v>0.319072615522051</c:v>
                </c:pt>
                <c:pt idx="134">
                  <c:v>0.402379000021713</c:v>
                </c:pt>
                <c:pt idx="135">
                  <c:v>0.494773287555407</c:v>
                </c:pt>
                <c:pt idx="136">
                  <c:v>0.596022082134109</c:v>
                </c:pt>
                <c:pt idx="137">
                  <c:v>0.705869620515536</c:v>
                </c:pt>
                <c:pt idx="138">
                  <c:v>0.824038418284295</c:v>
                </c:pt>
                <c:pt idx="139">
                  <c:v>0.950229970801592</c:v>
                </c:pt>
                <c:pt idx="140">
                  <c:v>1.08412550725386</c:v>
                </c:pt>
                <c:pt idx="141">
                  <c:v>1.22538679589549</c:v>
                </c:pt>
                <c:pt idx="142">
                  <c:v>1.37365699845161</c:v>
                </c:pt>
                <c:pt idx="143">
                  <c:v>1.52856157152249</c:v>
                </c:pt>
                <c:pt idx="144">
                  <c:v>1.68970921271269</c:v>
                </c:pt>
                <c:pt idx="145">
                  <c:v>1.85669284909489</c:v>
                </c:pt>
                <c:pt idx="146">
                  <c:v>2.02909066551143</c:v>
                </c:pt>
                <c:pt idx="147">
                  <c:v>2.20646717011598</c:v>
                </c:pt>
                <c:pt idx="148">
                  <c:v>2.38837429446376</c:v>
                </c:pt>
                <c:pt idx="149">
                  <c:v>2.57435252537132</c:v>
                </c:pt>
                <c:pt idx="150">
                  <c:v>2.76393206568671</c:v>
                </c:pt>
                <c:pt idx="151">
                  <c:v>2.95663402103788</c:v>
                </c:pt>
                <c:pt idx="152">
                  <c:v>3.1519716095614</c:v>
                </c:pt>
                <c:pt idx="153">
                  <c:v>3.34945139155571</c:v>
                </c:pt>
                <c:pt idx="154">
                  <c:v>3.54857451595262</c:v>
                </c:pt>
                <c:pt idx="155">
                  <c:v>3.74883798045841</c:v>
                </c:pt>
                <c:pt idx="156">
                  <c:v>3.94973590218128</c:v>
                </c:pt>
                <c:pt idx="157">
                  <c:v>4.15076079553545</c:v>
                </c:pt>
                <c:pt idx="158">
                  <c:v>4.35140485419374</c:v>
                </c:pt>
                <c:pt idx="159">
                  <c:v>4.55116123385052</c:v>
                </c:pt>
                <c:pt idx="160">
                  <c:v>4.7495253325543</c:v>
                </c:pt>
                <c:pt idx="161">
                  <c:v>4.94599606537616</c:v>
                </c:pt>
                <c:pt idx="162">
                  <c:v>5.14007713019368</c:v>
                </c:pt>
                <c:pt idx="163">
                  <c:v>5.33127826139324</c:v>
                </c:pt>
                <c:pt idx="164">
                  <c:v>5.51911646832347</c:v>
                </c:pt>
                <c:pt idx="165">
                  <c:v>5.70311725537156</c:v>
                </c:pt>
                <c:pt idx="166">
                  <c:v>5.88281582058039</c:v>
                </c:pt>
                <c:pt idx="167">
                  <c:v>6.05775822977856</c:v>
                </c:pt>
                <c:pt idx="168">
                  <c:v>6.22750256325754</c:v>
                </c:pt>
                <c:pt idx="169">
                  <c:v>6.3916200320992</c:v>
                </c:pt>
                <c:pt idx="170">
                  <c:v>6.54969606133382</c:v>
                </c:pt>
                <c:pt idx="171">
                  <c:v>6.70133133719245</c:v>
                </c:pt>
                <c:pt idx="172">
                  <c:v>6.84614281580818</c:v>
                </c:pt>
                <c:pt idx="173">
                  <c:v>6.98376469081811</c:v>
                </c:pt>
                <c:pt idx="174">
                  <c:v>7.11384931742204</c:v>
                </c:pt>
                <c:pt idx="175">
                  <c:v>7.2360680905634</c:v>
                </c:pt>
                <c:pt idx="176">
                  <c:v>7.35011227501411</c:v>
                </c:pt>
                <c:pt idx="177">
                  <c:v>7.4556937852666</c:v>
                </c:pt>
                <c:pt idx="178">
                  <c:v>7.55254591326274</c:v>
                </c:pt>
                <c:pt idx="179">
                  <c:v>7.64042400212164</c:v>
                </c:pt>
                <c:pt idx="180">
                  <c:v>7.71910606416407</c:v>
                </c:pt>
                <c:pt idx="181">
                  <c:v>7.78839334167265</c:v>
                </c:pt>
                <c:pt idx="182">
                  <c:v>7.8481108089711</c:v>
                </c:pt>
                <c:pt idx="183">
                  <c:v>7.89810761455426</c:v>
                </c:pt>
                <c:pt idx="184">
                  <c:v>7.93825746215211</c:v>
                </c:pt>
                <c:pt idx="185">
                  <c:v>7.96845892976509</c:v>
                </c:pt>
                <c:pt idx="186">
                  <c:v>7.98863572586489</c:v>
                </c:pt>
                <c:pt idx="187">
                  <c:v>7.99873688211346</c:v>
                </c:pt>
                <c:pt idx="188">
                  <c:v>7.99873688211346</c:v>
                </c:pt>
                <c:pt idx="189">
                  <c:v>7.98863572586488</c:v>
                </c:pt>
                <c:pt idx="190">
                  <c:v>7.96845892976507</c:v>
                </c:pt>
                <c:pt idx="191">
                  <c:v>7.93825746215208</c:v>
                </c:pt>
                <c:pt idx="192">
                  <c:v>7.89810761455422</c:v>
                </c:pt>
                <c:pt idx="193">
                  <c:v>7.84811080897105</c:v>
                </c:pt>
                <c:pt idx="194">
                  <c:v>7.78839334167259</c:v>
                </c:pt>
                <c:pt idx="195">
                  <c:v>7.719106064164</c:v>
                </c:pt>
                <c:pt idx="196">
                  <c:v>7.64042400212157</c:v>
                </c:pt>
                <c:pt idx="197">
                  <c:v>7.55254591326267</c:v>
                </c:pt>
                <c:pt idx="198">
                  <c:v>7.45569378526651</c:v>
                </c:pt>
                <c:pt idx="199">
                  <c:v>7.35011227501402</c:v>
                </c:pt>
                <c:pt idx="200">
                  <c:v>7.2360680905633</c:v>
                </c:pt>
                <c:pt idx="201">
                  <c:v>7.11384931742194</c:v>
                </c:pt>
                <c:pt idx="202">
                  <c:v>6.98376469081799</c:v>
                </c:pt>
                <c:pt idx="203">
                  <c:v>6.84614281580806</c:v>
                </c:pt>
                <c:pt idx="204">
                  <c:v>6.70133133719233</c:v>
                </c:pt>
                <c:pt idx="205">
                  <c:v>6.54969606133369</c:v>
                </c:pt>
                <c:pt idx="206">
                  <c:v>6.39162003209906</c:v>
                </c:pt>
                <c:pt idx="207">
                  <c:v>6.22750256325741</c:v>
                </c:pt>
                <c:pt idx="208">
                  <c:v>6.05775822977842</c:v>
                </c:pt>
                <c:pt idx="209">
                  <c:v>5.88281582058024</c:v>
                </c:pt>
                <c:pt idx="210">
                  <c:v>5.70311725537141</c:v>
                </c:pt>
                <c:pt idx="211">
                  <c:v>5.51911646832331</c:v>
                </c:pt>
                <c:pt idx="212">
                  <c:v>5.33127826139308</c:v>
                </c:pt>
                <c:pt idx="213">
                  <c:v>5.14007713019351</c:v>
                </c:pt>
                <c:pt idx="214">
                  <c:v>4.945996065376</c:v>
                </c:pt>
                <c:pt idx="215">
                  <c:v>4.74952533255414</c:v>
                </c:pt>
                <c:pt idx="216">
                  <c:v>4.55116123385035</c:v>
                </c:pt>
                <c:pt idx="217">
                  <c:v>4.35140485419358</c:v>
                </c:pt>
                <c:pt idx="218">
                  <c:v>4.15076079553527</c:v>
                </c:pt>
                <c:pt idx="219">
                  <c:v>3.94973590218111</c:v>
                </c:pt>
                <c:pt idx="220">
                  <c:v>3.74883798045824</c:v>
                </c:pt>
                <c:pt idx="221">
                  <c:v>3.54857451595245</c:v>
                </c:pt>
                <c:pt idx="222">
                  <c:v>3.34945139155554</c:v>
                </c:pt>
                <c:pt idx="223">
                  <c:v>3.15197160956124</c:v>
                </c:pt>
                <c:pt idx="224">
                  <c:v>2.95663402103772</c:v>
                </c:pt>
                <c:pt idx="225">
                  <c:v>2.76393206568655</c:v>
                </c:pt>
                <c:pt idx="226">
                  <c:v>2.57435252537116</c:v>
                </c:pt>
                <c:pt idx="227">
                  <c:v>2.3883742944636</c:v>
                </c:pt>
                <c:pt idx="228">
                  <c:v>2.20646717011583</c:v>
                </c:pt>
                <c:pt idx="229">
                  <c:v>2.02909066551128</c:v>
                </c:pt>
                <c:pt idx="230">
                  <c:v>1.85669284909475</c:v>
                </c:pt>
                <c:pt idx="231">
                  <c:v>1.68970921271255</c:v>
                </c:pt>
                <c:pt idx="232">
                  <c:v>1.52856157152236</c:v>
                </c:pt>
                <c:pt idx="233">
                  <c:v>1.37365699845149</c:v>
                </c:pt>
                <c:pt idx="234">
                  <c:v>1.22538679589537</c:v>
                </c:pt>
                <c:pt idx="235">
                  <c:v>1.08412550725374</c:v>
                </c:pt>
                <c:pt idx="236">
                  <c:v>0.950229970801481</c:v>
                </c:pt>
                <c:pt idx="237">
                  <c:v>0.824038418284191</c:v>
                </c:pt>
                <c:pt idx="238">
                  <c:v>0.705869620515443</c:v>
                </c:pt>
                <c:pt idx="239">
                  <c:v>0.596022082134021</c:v>
                </c:pt>
                <c:pt idx="240">
                  <c:v>0.494773287555326</c:v>
                </c:pt>
                <c:pt idx="241">
                  <c:v>0.402379000021639</c:v>
                </c:pt>
                <c:pt idx="242">
                  <c:v>0.319072615521984</c:v>
                </c:pt>
                <c:pt idx="243">
                  <c:v>0.245064573213598</c:v>
                </c:pt>
                <c:pt idx="244">
                  <c:v>0.180541823834362</c:v>
                </c:pt>
                <c:pt idx="245">
                  <c:v>0.125667357449</c:v>
                </c:pt>
                <c:pt idx="246">
                  <c:v>0.0805797917220494</c:v>
                </c:pt>
                <c:pt idx="247">
                  <c:v>0.0453930217575928</c:v>
                </c:pt>
                <c:pt idx="248">
                  <c:v>0.0201959323903492</c:v>
                </c:pt>
                <c:pt idx="249">
                  <c:v>0.00505217365486434</c:v>
                </c:pt>
                <c:pt idx="250">
                  <c:v>1.56037659263558E-027</c:v>
                </c:pt>
                <c:pt idx="251">
                  <c:v>0.00505217365487592</c:v>
                </c:pt>
                <c:pt idx="252">
                  <c:v>0.0201959323903724</c:v>
                </c:pt>
                <c:pt idx="253">
                  <c:v>0.0453930217576275</c:v>
                </c:pt>
                <c:pt idx="254">
                  <c:v>0.0805797917220954</c:v>
                </c:pt>
                <c:pt idx="255">
                  <c:v>0.125667357449058</c:v>
                </c:pt>
                <c:pt idx="256">
                  <c:v>0.180541823834428</c:v>
                </c:pt>
                <c:pt idx="257">
                  <c:v>0.245064573213678</c:v>
                </c:pt>
                <c:pt idx="258">
                  <c:v>0.319072615522074</c:v>
                </c:pt>
                <c:pt idx="259">
                  <c:v>0.40237900002174</c:v>
                </c:pt>
                <c:pt idx="260">
                  <c:v>0.494773287555437</c:v>
                </c:pt>
                <c:pt idx="261">
                  <c:v>0.596022082134142</c:v>
                </c:pt>
                <c:pt idx="262">
                  <c:v>0.70586962051557</c:v>
                </c:pt>
                <c:pt idx="263">
                  <c:v>0.824038418284331</c:v>
                </c:pt>
                <c:pt idx="264">
                  <c:v>0.95022997080163</c:v>
                </c:pt>
                <c:pt idx="265">
                  <c:v>1.0841255072539</c:v>
                </c:pt>
                <c:pt idx="266">
                  <c:v>1.22538679589554</c:v>
                </c:pt>
                <c:pt idx="267">
                  <c:v>1.37365699845166</c:v>
                </c:pt>
                <c:pt idx="268">
                  <c:v>1.52856157152253</c:v>
                </c:pt>
                <c:pt idx="269">
                  <c:v>1.68970921271274</c:v>
                </c:pt>
                <c:pt idx="270">
                  <c:v>1.85669284909494</c:v>
                </c:pt>
                <c:pt idx="271">
                  <c:v>2.02909066551148</c:v>
                </c:pt>
                <c:pt idx="272">
                  <c:v>2.20646717011603</c:v>
                </c:pt>
                <c:pt idx="273">
                  <c:v>2.38837429446382</c:v>
                </c:pt>
                <c:pt idx="274">
                  <c:v>2.57435252537137</c:v>
                </c:pt>
                <c:pt idx="275">
                  <c:v>2.76393206568677</c:v>
                </c:pt>
                <c:pt idx="276">
                  <c:v>2.95663402103794</c:v>
                </c:pt>
                <c:pt idx="277">
                  <c:v>3.15197160956146</c:v>
                </c:pt>
                <c:pt idx="278">
                  <c:v>3.34945139155577</c:v>
                </c:pt>
                <c:pt idx="279">
                  <c:v>3.54857451595268</c:v>
                </c:pt>
                <c:pt idx="280">
                  <c:v>3.74883798045847</c:v>
                </c:pt>
                <c:pt idx="281">
                  <c:v>3.94973590218134</c:v>
                </c:pt>
                <c:pt idx="282">
                  <c:v>4.15076079553551</c:v>
                </c:pt>
                <c:pt idx="283">
                  <c:v>4.3514048541938</c:v>
                </c:pt>
                <c:pt idx="284">
                  <c:v>4.55116123385058</c:v>
                </c:pt>
                <c:pt idx="285">
                  <c:v>4.74952533255436</c:v>
                </c:pt>
                <c:pt idx="286">
                  <c:v>4.94599606537621</c:v>
                </c:pt>
                <c:pt idx="287">
                  <c:v>5.14007713019374</c:v>
                </c:pt>
                <c:pt idx="288">
                  <c:v>5.33127826139329</c:v>
                </c:pt>
                <c:pt idx="289">
                  <c:v>5.51911646832352</c:v>
                </c:pt>
                <c:pt idx="290">
                  <c:v>5.70311725537162</c:v>
                </c:pt>
                <c:pt idx="291">
                  <c:v>5.88281582058045</c:v>
                </c:pt>
                <c:pt idx="292">
                  <c:v>6.05775822977862</c:v>
                </c:pt>
                <c:pt idx="293">
                  <c:v>6.22750256325759</c:v>
                </c:pt>
                <c:pt idx="294">
                  <c:v>6.39162003209925</c:v>
                </c:pt>
                <c:pt idx="295">
                  <c:v>6.54969606133387</c:v>
                </c:pt>
                <c:pt idx="296">
                  <c:v>6.7013313371925</c:v>
                </c:pt>
                <c:pt idx="297">
                  <c:v>6.84614281580822</c:v>
                </c:pt>
                <c:pt idx="298">
                  <c:v>6.98376469081815</c:v>
                </c:pt>
                <c:pt idx="299">
                  <c:v>7.11384931742207</c:v>
                </c:pt>
                <c:pt idx="300">
                  <c:v>7.23606809056343</c:v>
                </c:pt>
                <c:pt idx="301">
                  <c:v>7.35011227501415</c:v>
                </c:pt>
                <c:pt idx="302">
                  <c:v>7.45569378526663</c:v>
                </c:pt>
                <c:pt idx="303">
                  <c:v>7.55254591326277</c:v>
                </c:pt>
                <c:pt idx="304">
                  <c:v>7.64042400212167</c:v>
                </c:pt>
                <c:pt idx="305">
                  <c:v>7.71910606416409</c:v>
                </c:pt>
                <c:pt idx="306">
                  <c:v>7.78839334167267</c:v>
                </c:pt>
                <c:pt idx="307">
                  <c:v>7.84811080897111</c:v>
                </c:pt>
                <c:pt idx="308">
                  <c:v>7.89810761455427</c:v>
                </c:pt>
                <c:pt idx="309">
                  <c:v>7.93825746215212</c:v>
                </c:pt>
                <c:pt idx="310">
                  <c:v>7.9684589297651</c:v>
                </c:pt>
                <c:pt idx="311">
                  <c:v>7.9886357258649</c:v>
                </c:pt>
                <c:pt idx="312">
                  <c:v>7.99873688211347</c:v>
                </c:pt>
                <c:pt idx="313">
                  <c:v>7.99873688211346</c:v>
                </c:pt>
                <c:pt idx="314">
                  <c:v>7.98863572586488</c:v>
                </c:pt>
                <c:pt idx="315">
                  <c:v>7.96845892976506</c:v>
                </c:pt>
                <c:pt idx="316">
                  <c:v>7.93825746215207</c:v>
                </c:pt>
                <c:pt idx="317">
                  <c:v>7.8981076145542</c:v>
                </c:pt>
                <c:pt idx="318">
                  <c:v>7.84811080897103</c:v>
                </c:pt>
                <c:pt idx="319">
                  <c:v>7.78839334167257</c:v>
                </c:pt>
                <c:pt idx="320">
                  <c:v>7.71910606416398</c:v>
                </c:pt>
                <c:pt idx="321">
                  <c:v>7.64042400212155</c:v>
                </c:pt>
                <c:pt idx="322">
                  <c:v>7.55254591326264</c:v>
                </c:pt>
                <c:pt idx="323">
                  <c:v>7.45569378526648</c:v>
                </c:pt>
                <c:pt idx="324">
                  <c:v>7.35011227501399</c:v>
                </c:pt>
                <c:pt idx="325">
                  <c:v>7.23606809056326</c:v>
                </c:pt>
                <c:pt idx="326">
                  <c:v>7.11384931742189</c:v>
                </c:pt>
                <c:pt idx="327">
                  <c:v>6.98376469081795</c:v>
                </c:pt>
                <c:pt idx="328">
                  <c:v>6.84614281580801</c:v>
                </c:pt>
                <c:pt idx="329">
                  <c:v>6.70133133719228</c:v>
                </c:pt>
                <c:pt idx="330">
                  <c:v>6.54969606133363</c:v>
                </c:pt>
                <c:pt idx="331">
                  <c:v>6.39162003209901</c:v>
                </c:pt>
                <c:pt idx="332">
                  <c:v>6.22750256325735</c:v>
                </c:pt>
                <c:pt idx="333">
                  <c:v>6.05775822977837</c:v>
                </c:pt>
                <c:pt idx="334">
                  <c:v>5.88281582058019</c:v>
                </c:pt>
                <c:pt idx="335">
                  <c:v>5.70311725537136</c:v>
                </c:pt>
                <c:pt idx="336">
                  <c:v>5.51911646832325</c:v>
                </c:pt>
                <c:pt idx="337">
                  <c:v>5.33127826139302</c:v>
                </c:pt>
                <c:pt idx="338">
                  <c:v>5.14007713019345</c:v>
                </c:pt>
                <c:pt idx="339">
                  <c:v>4.94599606537593</c:v>
                </c:pt>
                <c:pt idx="340">
                  <c:v>4.74952533255407</c:v>
                </c:pt>
                <c:pt idx="341">
                  <c:v>4.55116123385028</c:v>
                </c:pt>
                <c:pt idx="342">
                  <c:v>4.35140485419351</c:v>
                </c:pt>
                <c:pt idx="343">
                  <c:v>4.15076079553521</c:v>
                </c:pt>
                <c:pt idx="344">
                  <c:v>3.94973590218105</c:v>
                </c:pt>
                <c:pt idx="345">
                  <c:v>3.74883798045818</c:v>
                </c:pt>
                <c:pt idx="346">
                  <c:v>3.54857451595239</c:v>
                </c:pt>
                <c:pt idx="347">
                  <c:v>3.34945139155548</c:v>
                </c:pt>
                <c:pt idx="348">
                  <c:v>3.15197160956118</c:v>
                </c:pt>
                <c:pt idx="349">
                  <c:v>2.95663402103766</c:v>
                </c:pt>
                <c:pt idx="350">
                  <c:v>2.76393206568649</c:v>
                </c:pt>
                <c:pt idx="351">
                  <c:v>2.5743525253711</c:v>
                </c:pt>
                <c:pt idx="352">
                  <c:v>2.38837429446354</c:v>
                </c:pt>
                <c:pt idx="353">
                  <c:v>2.20646717011577</c:v>
                </c:pt>
                <c:pt idx="354">
                  <c:v>2.02909066551122</c:v>
                </c:pt>
                <c:pt idx="355">
                  <c:v>1.85669284909469</c:v>
                </c:pt>
                <c:pt idx="356">
                  <c:v>1.6897092127125</c:v>
                </c:pt>
                <c:pt idx="357">
                  <c:v>1.52856157152231</c:v>
                </c:pt>
                <c:pt idx="358">
                  <c:v>1.37365699845144</c:v>
                </c:pt>
                <c:pt idx="359">
                  <c:v>1.22538679589533</c:v>
                </c:pt>
                <c:pt idx="360">
                  <c:v>1.0841255072537</c:v>
                </c:pt>
                <c:pt idx="361">
                  <c:v>0.95022997080144</c:v>
                </c:pt>
                <c:pt idx="362">
                  <c:v>0.824038418284153</c:v>
                </c:pt>
                <c:pt idx="363">
                  <c:v>0.705869620515403</c:v>
                </c:pt>
                <c:pt idx="364">
                  <c:v>0.596022082133984</c:v>
                </c:pt>
                <c:pt idx="365">
                  <c:v>0.494773287555292</c:v>
                </c:pt>
                <c:pt idx="366">
                  <c:v>0.402379000021609</c:v>
                </c:pt>
                <c:pt idx="367">
                  <c:v>0.319072615521957</c:v>
                </c:pt>
                <c:pt idx="368">
                  <c:v>0.245064573213574</c:v>
                </c:pt>
                <c:pt idx="369">
                  <c:v>0.180541823834343</c:v>
                </c:pt>
                <c:pt idx="370">
                  <c:v>0.125667357448985</c:v>
                </c:pt>
                <c:pt idx="371">
                  <c:v>0.0805797917220368</c:v>
                </c:pt>
                <c:pt idx="372">
                  <c:v>0.0453930217575834</c:v>
                </c:pt>
                <c:pt idx="373">
                  <c:v>0.0201959323903429</c:v>
                </c:pt>
                <c:pt idx="374">
                  <c:v>0.00505217365486117</c:v>
                </c:pt>
                <c:pt idx="375">
                  <c:v>4.13149410066041E-027</c:v>
                </c:pt>
                <c:pt idx="376">
                  <c:v>0.00505217365487944</c:v>
                </c:pt>
                <c:pt idx="377">
                  <c:v>0.0201959323903794</c:v>
                </c:pt>
                <c:pt idx="378">
                  <c:v>0.045393021757638</c:v>
                </c:pt>
                <c:pt idx="379">
                  <c:v>0.0805797917221094</c:v>
                </c:pt>
                <c:pt idx="380">
                  <c:v>0.125667357449075</c:v>
                </c:pt>
                <c:pt idx="381">
                  <c:v>0.180541823834447</c:v>
                </c:pt>
                <c:pt idx="382">
                  <c:v>0.245064573213699</c:v>
                </c:pt>
                <c:pt idx="383">
                  <c:v>0.319072615522099</c:v>
                </c:pt>
                <c:pt idx="384">
                  <c:v>0.402379000021768</c:v>
                </c:pt>
                <c:pt idx="385">
                  <c:v>0.494773287555467</c:v>
                </c:pt>
                <c:pt idx="386">
                  <c:v>0.596022082134175</c:v>
                </c:pt>
                <c:pt idx="387">
                  <c:v>0.70586962051561</c:v>
                </c:pt>
                <c:pt idx="388">
                  <c:v>0.824038418284374</c:v>
                </c:pt>
                <c:pt idx="389">
                  <c:v>0.950229970801675</c:v>
                </c:pt>
                <c:pt idx="390">
                  <c:v>1.08412550725395</c:v>
                </c:pt>
                <c:pt idx="391">
                  <c:v>1.22538679589558</c:v>
                </c:pt>
                <c:pt idx="392">
                  <c:v>1.37365699845169</c:v>
                </c:pt>
                <c:pt idx="393">
                  <c:v>1.52856157152257</c:v>
                </c:pt>
                <c:pt idx="394">
                  <c:v>1.68970921271276</c:v>
                </c:pt>
                <c:pt idx="395">
                  <c:v>1.85669284909496</c:v>
                </c:pt>
                <c:pt idx="396">
                  <c:v>2.0290906655115</c:v>
                </c:pt>
                <c:pt idx="397">
                  <c:v>2.20646717011604</c:v>
                </c:pt>
                <c:pt idx="398">
                  <c:v>2.38837429446381</c:v>
                </c:pt>
                <c:pt idx="399">
                  <c:v>2.57435252537136</c:v>
                </c:pt>
                <c:pt idx="400">
                  <c:v>2.76393206568675</c:v>
                </c:pt>
                <c:pt idx="401">
                  <c:v>2.95663402103791</c:v>
                </c:pt>
                <c:pt idx="402">
                  <c:v>3.15197160956142</c:v>
                </c:pt>
                <c:pt idx="403">
                  <c:v>3.34945139155573</c:v>
                </c:pt>
                <c:pt idx="404">
                  <c:v>3.54857451595262</c:v>
                </c:pt>
                <c:pt idx="405">
                  <c:v>3.7488379804584</c:v>
                </c:pt>
                <c:pt idx="406">
                  <c:v>3.94973590218128</c:v>
                </c:pt>
                <c:pt idx="407">
                  <c:v>4.15076079553543</c:v>
                </c:pt>
                <c:pt idx="408">
                  <c:v>4.35140485419371</c:v>
                </c:pt>
                <c:pt idx="409">
                  <c:v>4.55116123385047</c:v>
                </c:pt>
                <c:pt idx="410">
                  <c:v>4.74952533255426</c:v>
                </c:pt>
                <c:pt idx="411">
                  <c:v>4.9459960653761</c:v>
                </c:pt>
                <c:pt idx="412">
                  <c:v>5.14007713019361</c:v>
                </c:pt>
                <c:pt idx="413">
                  <c:v>5.33127826139317</c:v>
                </c:pt>
                <c:pt idx="414">
                  <c:v>5.51911646832339</c:v>
                </c:pt>
                <c:pt idx="415">
                  <c:v>5.70311725537148</c:v>
                </c:pt>
                <c:pt idx="416">
                  <c:v>5.88281582058031</c:v>
                </c:pt>
                <c:pt idx="417">
                  <c:v>6.05775822977847</c:v>
                </c:pt>
                <c:pt idx="418">
                  <c:v>6.22750256325744</c:v>
                </c:pt>
                <c:pt idx="419">
                  <c:v>6.3916200320991</c:v>
                </c:pt>
                <c:pt idx="420">
                  <c:v>6.54969606133372</c:v>
                </c:pt>
                <c:pt idx="421">
                  <c:v>6.70133133719235</c:v>
                </c:pt>
                <c:pt idx="422">
                  <c:v>6.84614281580807</c:v>
                </c:pt>
                <c:pt idx="423">
                  <c:v>6.983764690818</c:v>
                </c:pt>
                <c:pt idx="424">
                  <c:v>7.11384931742193</c:v>
                </c:pt>
                <c:pt idx="425">
                  <c:v>7.23606809056329</c:v>
                </c:pt>
                <c:pt idx="426">
                  <c:v>7.35011227501401</c:v>
                </c:pt>
                <c:pt idx="427">
                  <c:v>7.4556937852665</c:v>
                </c:pt>
                <c:pt idx="428">
                  <c:v>7.55254591326265</c:v>
                </c:pt>
                <c:pt idx="429">
                  <c:v>7.64042400212155</c:v>
                </c:pt>
                <c:pt idx="430">
                  <c:v>7.71910606416399</c:v>
                </c:pt>
                <c:pt idx="431">
                  <c:v>7.78839334167257</c:v>
                </c:pt>
                <c:pt idx="432">
                  <c:v>7.84811080897103</c:v>
                </c:pt>
                <c:pt idx="433">
                  <c:v>7.8981076145542</c:v>
                </c:pt>
                <c:pt idx="434">
                  <c:v>7.93825746215206</c:v>
                </c:pt>
                <c:pt idx="435">
                  <c:v>7.96845892976506</c:v>
                </c:pt>
                <c:pt idx="436">
                  <c:v>7.98863572586487</c:v>
                </c:pt>
                <c:pt idx="437">
                  <c:v>7.99873688211346</c:v>
                </c:pt>
                <c:pt idx="438">
                  <c:v>7.99873688211347</c:v>
                </c:pt>
                <c:pt idx="439">
                  <c:v>7.9886357258649</c:v>
                </c:pt>
                <c:pt idx="440">
                  <c:v>7.96845892976511</c:v>
                </c:pt>
                <c:pt idx="441">
                  <c:v>7.93825746215213</c:v>
                </c:pt>
                <c:pt idx="442">
                  <c:v>7.89810761455429</c:v>
                </c:pt>
                <c:pt idx="443">
                  <c:v>7.84811080897114</c:v>
                </c:pt>
                <c:pt idx="444">
                  <c:v>7.7883933416727</c:v>
                </c:pt>
                <c:pt idx="445">
                  <c:v>7.71910606416414</c:v>
                </c:pt>
                <c:pt idx="446">
                  <c:v>7.64042400212172</c:v>
                </c:pt>
                <c:pt idx="447">
                  <c:v>7.55254591326283</c:v>
                </c:pt>
                <c:pt idx="448">
                  <c:v>7.4556937852667</c:v>
                </c:pt>
                <c:pt idx="449">
                  <c:v>7.35011227501423</c:v>
                </c:pt>
                <c:pt idx="450">
                  <c:v>7.23606809056353</c:v>
                </c:pt>
                <c:pt idx="451">
                  <c:v>7.11384931742219</c:v>
                </c:pt>
                <c:pt idx="452">
                  <c:v>6.98376469081826</c:v>
                </c:pt>
                <c:pt idx="453">
                  <c:v>6.84614281580835</c:v>
                </c:pt>
                <c:pt idx="454">
                  <c:v>6.70133133719265</c:v>
                </c:pt>
                <c:pt idx="455">
                  <c:v>6.54969606133403</c:v>
                </c:pt>
                <c:pt idx="456">
                  <c:v>6.39162003209942</c:v>
                </c:pt>
                <c:pt idx="457">
                  <c:v>6.22750256325778</c:v>
                </c:pt>
                <c:pt idx="458">
                  <c:v>6.05775822977882</c:v>
                </c:pt>
                <c:pt idx="459">
                  <c:v>5.88281582058066</c:v>
                </c:pt>
                <c:pt idx="460">
                  <c:v>5.70311725537184</c:v>
                </c:pt>
                <c:pt idx="461">
                  <c:v>5.51911646832377</c:v>
                </c:pt>
                <c:pt idx="462">
                  <c:v>5.33127826139354</c:v>
                </c:pt>
                <c:pt idx="463">
                  <c:v>5.140077130194</c:v>
                </c:pt>
                <c:pt idx="464">
                  <c:v>4.94599606537649</c:v>
                </c:pt>
                <c:pt idx="465">
                  <c:v>4.74952533255464</c:v>
                </c:pt>
                <c:pt idx="466">
                  <c:v>4.55116123385087</c:v>
                </c:pt>
                <c:pt idx="467">
                  <c:v>4.35140485419411</c:v>
                </c:pt>
                <c:pt idx="468">
                  <c:v>4.15076079553583</c:v>
                </c:pt>
                <c:pt idx="469">
                  <c:v>3.94973590218167</c:v>
                </c:pt>
                <c:pt idx="470">
                  <c:v>3.74883798045881</c:v>
                </c:pt>
                <c:pt idx="471">
                  <c:v>3.54857451595303</c:v>
                </c:pt>
                <c:pt idx="472">
                  <c:v>3.34945139155611</c:v>
                </c:pt>
                <c:pt idx="473">
                  <c:v>3.15197160956182</c:v>
                </c:pt>
                <c:pt idx="474">
                  <c:v>2.9566340210383</c:v>
                </c:pt>
                <c:pt idx="475">
                  <c:v>2.76393206568712</c:v>
                </c:pt>
                <c:pt idx="476">
                  <c:v>2.57435252537173</c:v>
                </c:pt>
                <c:pt idx="477">
                  <c:v>2.38837429446418</c:v>
                </c:pt>
                <c:pt idx="478">
                  <c:v>2.2064671701164</c:v>
                </c:pt>
                <c:pt idx="479">
                  <c:v>2.02909066551184</c:v>
                </c:pt>
                <c:pt idx="480">
                  <c:v>1.8566928490953</c:v>
                </c:pt>
                <c:pt idx="481">
                  <c:v>1.68970921271309</c:v>
                </c:pt>
                <c:pt idx="482">
                  <c:v>1.52856157152288</c:v>
                </c:pt>
                <c:pt idx="483">
                  <c:v>1.373656998452</c:v>
                </c:pt>
                <c:pt idx="484">
                  <c:v>1.22538679589587</c:v>
                </c:pt>
                <c:pt idx="485">
                  <c:v>1.08412550725421</c:v>
                </c:pt>
                <c:pt idx="486">
                  <c:v>0.950229970801937</c:v>
                </c:pt>
                <c:pt idx="487">
                  <c:v>0.824038418284629</c:v>
                </c:pt>
                <c:pt idx="488">
                  <c:v>0.705869620515847</c:v>
                </c:pt>
                <c:pt idx="489">
                  <c:v>0.596022082134403</c:v>
                </c:pt>
                <c:pt idx="490">
                  <c:v>0.494773287555683</c:v>
                </c:pt>
                <c:pt idx="491">
                  <c:v>0.402379000021969</c:v>
                </c:pt>
                <c:pt idx="492">
                  <c:v>0.31907261552228</c:v>
                </c:pt>
                <c:pt idx="493">
                  <c:v>0.245064573213863</c:v>
                </c:pt>
                <c:pt idx="494">
                  <c:v>0.180541823834592</c:v>
                </c:pt>
                <c:pt idx="495">
                  <c:v>0.125667357449194</c:v>
                </c:pt>
                <c:pt idx="496">
                  <c:v>0.0805797917222073</c:v>
                </c:pt>
                <c:pt idx="497">
                  <c:v>0.0453930217577137</c:v>
                </c:pt>
                <c:pt idx="498">
                  <c:v>0.02019593239043</c:v>
                </c:pt>
                <c:pt idx="499">
                  <c:v>0.00505217365490549</c:v>
                </c:pt>
                <c:pt idx="500">
                  <c:v>6.38069242167908E-02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!$H$7:$H$507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R!$L$7:$L$507</c:f>
              <c:numCache>
                <c:formatCode>General</c:formatCode>
                <c:ptCount val="501"/>
                <c:pt idx="0">
                  <c:v>4.0000000625</c:v>
                </c:pt>
                <c:pt idx="1">
                  <c:v>4.0000000625</c:v>
                </c:pt>
                <c:pt idx="2">
                  <c:v>4.0000000625</c:v>
                </c:pt>
                <c:pt idx="3">
                  <c:v>4.0000000625</c:v>
                </c:pt>
                <c:pt idx="4">
                  <c:v>4.0000000625</c:v>
                </c:pt>
                <c:pt idx="5">
                  <c:v>4.0000000625</c:v>
                </c:pt>
                <c:pt idx="6">
                  <c:v>4.0000000625</c:v>
                </c:pt>
                <c:pt idx="7">
                  <c:v>4.0000000625</c:v>
                </c:pt>
                <c:pt idx="8">
                  <c:v>4.0000000625</c:v>
                </c:pt>
                <c:pt idx="9">
                  <c:v>4.0000000625</c:v>
                </c:pt>
                <c:pt idx="10">
                  <c:v>4.0000000625</c:v>
                </c:pt>
                <c:pt idx="11">
                  <c:v>4.0000000625</c:v>
                </c:pt>
                <c:pt idx="12">
                  <c:v>4.0000000625</c:v>
                </c:pt>
                <c:pt idx="13">
                  <c:v>4.0000000625</c:v>
                </c:pt>
                <c:pt idx="14">
                  <c:v>4.0000000625</c:v>
                </c:pt>
                <c:pt idx="15">
                  <c:v>4.0000000625</c:v>
                </c:pt>
                <c:pt idx="16">
                  <c:v>4.0000000625</c:v>
                </c:pt>
                <c:pt idx="17">
                  <c:v>4.0000000625</c:v>
                </c:pt>
                <c:pt idx="18">
                  <c:v>4.0000000625</c:v>
                </c:pt>
                <c:pt idx="19">
                  <c:v>4.0000000625</c:v>
                </c:pt>
                <c:pt idx="20">
                  <c:v>4.0000000625</c:v>
                </c:pt>
                <c:pt idx="21">
                  <c:v>4.0000000625</c:v>
                </c:pt>
                <c:pt idx="22">
                  <c:v>4.0000000625</c:v>
                </c:pt>
                <c:pt idx="23">
                  <c:v>4.0000000625</c:v>
                </c:pt>
                <c:pt idx="24">
                  <c:v>4.0000000625</c:v>
                </c:pt>
                <c:pt idx="25">
                  <c:v>4.0000000625</c:v>
                </c:pt>
                <c:pt idx="26">
                  <c:v>4.0000000625</c:v>
                </c:pt>
                <c:pt idx="27">
                  <c:v>4.0000000625</c:v>
                </c:pt>
                <c:pt idx="28">
                  <c:v>4.0000000625</c:v>
                </c:pt>
                <c:pt idx="29">
                  <c:v>4.0000000625</c:v>
                </c:pt>
                <c:pt idx="30">
                  <c:v>4.0000000625</c:v>
                </c:pt>
                <c:pt idx="31">
                  <c:v>4.0000000625</c:v>
                </c:pt>
                <c:pt idx="32">
                  <c:v>4.0000000625</c:v>
                </c:pt>
                <c:pt idx="33">
                  <c:v>4.0000000625</c:v>
                </c:pt>
                <c:pt idx="34">
                  <c:v>4.0000000625</c:v>
                </c:pt>
                <c:pt idx="35">
                  <c:v>4.0000000625</c:v>
                </c:pt>
                <c:pt idx="36">
                  <c:v>4.0000000625</c:v>
                </c:pt>
                <c:pt idx="37">
                  <c:v>4.0000000625</c:v>
                </c:pt>
                <c:pt idx="38">
                  <c:v>4.0000000625</c:v>
                </c:pt>
                <c:pt idx="39">
                  <c:v>4.0000000625</c:v>
                </c:pt>
                <c:pt idx="40">
                  <c:v>4.0000000625</c:v>
                </c:pt>
                <c:pt idx="41">
                  <c:v>4.0000000625</c:v>
                </c:pt>
                <c:pt idx="42">
                  <c:v>4.0000000625</c:v>
                </c:pt>
                <c:pt idx="43">
                  <c:v>4.0000000625</c:v>
                </c:pt>
                <c:pt idx="44">
                  <c:v>4.0000000625</c:v>
                </c:pt>
                <c:pt idx="45">
                  <c:v>4.0000000625</c:v>
                </c:pt>
                <c:pt idx="46">
                  <c:v>4.0000000625</c:v>
                </c:pt>
                <c:pt idx="47">
                  <c:v>4.0000000625</c:v>
                </c:pt>
                <c:pt idx="48">
                  <c:v>4.0000000625</c:v>
                </c:pt>
                <c:pt idx="49">
                  <c:v>4.0000000625</c:v>
                </c:pt>
                <c:pt idx="50">
                  <c:v>4.0000000625</c:v>
                </c:pt>
                <c:pt idx="51">
                  <c:v>4.0000000625</c:v>
                </c:pt>
                <c:pt idx="52">
                  <c:v>4.0000000625</c:v>
                </c:pt>
                <c:pt idx="53">
                  <c:v>4.0000000625</c:v>
                </c:pt>
                <c:pt idx="54">
                  <c:v>4.0000000625</c:v>
                </c:pt>
                <c:pt idx="55">
                  <c:v>4.0000000625</c:v>
                </c:pt>
                <c:pt idx="56">
                  <c:v>4.0000000625</c:v>
                </c:pt>
                <c:pt idx="57">
                  <c:v>4.0000000625</c:v>
                </c:pt>
                <c:pt idx="58">
                  <c:v>4.0000000625</c:v>
                </c:pt>
                <c:pt idx="59">
                  <c:v>4.0000000625</c:v>
                </c:pt>
                <c:pt idx="60">
                  <c:v>4.0000000625</c:v>
                </c:pt>
                <c:pt idx="61">
                  <c:v>4.0000000625</c:v>
                </c:pt>
                <c:pt idx="62">
                  <c:v>4.0000000625</c:v>
                </c:pt>
                <c:pt idx="63">
                  <c:v>4.0000000625</c:v>
                </c:pt>
                <c:pt idx="64">
                  <c:v>4.0000000625</c:v>
                </c:pt>
                <c:pt idx="65">
                  <c:v>4.0000000625</c:v>
                </c:pt>
                <c:pt idx="66">
                  <c:v>4.0000000625</c:v>
                </c:pt>
                <c:pt idx="67">
                  <c:v>4.0000000625</c:v>
                </c:pt>
                <c:pt idx="68">
                  <c:v>4.0000000625</c:v>
                </c:pt>
                <c:pt idx="69">
                  <c:v>4.0000000625</c:v>
                </c:pt>
                <c:pt idx="70">
                  <c:v>4.0000000625</c:v>
                </c:pt>
                <c:pt idx="71">
                  <c:v>4.0000000625</c:v>
                </c:pt>
                <c:pt idx="72">
                  <c:v>4.0000000625</c:v>
                </c:pt>
                <c:pt idx="73">
                  <c:v>4.0000000625</c:v>
                </c:pt>
                <c:pt idx="74">
                  <c:v>4.0000000625</c:v>
                </c:pt>
                <c:pt idx="75">
                  <c:v>4.0000000625</c:v>
                </c:pt>
                <c:pt idx="76">
                  <c:v>4.0000000625</c:v>
                </c:pt>
                <c:pt idx="77">
                  <c:v>4.0000000625</c:v>
                </c:pt>
                <c:pt idx="78">
                  <c:v>4.0000000625</c:v>
                </c:pt>
                <c:pt idx="79">
                  <c:v>4.0000000625</c:v>
                </c:pt>
                <c:pt idx="80">
                  <c:v>4.0000000625</c:v>
                </c:pt>
                <c:pt idx="81">
                  <c:v>4.0000000625</c:v>
                </c:pt>
                <c:pt idx="82">
                  <c:v>4.0000000625</c:v>
                </c:pt>
                <c:pt idx="83">
                  <c:v>4.0000000625</c:v>
                </c:pt>
                <c:pt idx="84">
                  <c:v>4.0000000625</c:v>
                </c:pt>
                <c:pt idx="85">
                  <c:v>4.0000000625</c:v>
                </c:pt>
                <c:pt idx="86">
                  <c:v>4.0000000625</c:v>
                </c:pt>
                <c:pt idx="87">
                  <c:v>4.0000000625</c:v>
                </c:pt>
                <c:pt idx="88">
                  <c:v>4.0000000625</c:v>
                </c:pt>
                <c:pt idx="89">
                  <c:v>4.0000000625</c:v>
                </c:pt>
                <c:pt idx="90">
                  <c:v>4.0000000625</c:v>
                </c:pt>
                <c:pt idx="91">
                  <c:v>4.0000000625</c:v>
                </c:pt>
                <c:pt idx="92">
                  <c:v>4.0000000625</c:v>
                </c:pt>
                <c:pt idx="93">
                  <c:v>4.0000000625</c:v>
                </c:pt>
                <c:pt idx="94">
                  <c:v>4.0000000625</c:v>
                </c:pt>
                <c:pt idx="95">
                  <c:v>4.0000000625</c:v>
                </c:pt>
                <c:pt idx="96">
                  <c:v>4.0000000625</c:v>
                </c:pt>
                <c:pt idx="97">
                  <c:v>4.0000000625</c:v>
                </c:pt>
                <c:pt idx="98">
                  <c:v>4.0000000625</c:v>
                </c:pt>
                <c:pt idx="99">
                  <c:v>4.0000000625</c:v>
                </c:pt>
                <c:pt idx="100">
                  <c:v>4.0000000625</c:v>
                </c:pt>
                <c:pt idx="101">
                  <c:v>4.0000000625</c:v>
                </c:pt>
                <c:pt idx="102">
                  <c:v>4.0000000625</c:v>
                </c:pt>
                <c:pt idx="103">
                  <c:v>4.0000000625</c:v>
                </c:pt>
                <c:pt idx="104">
                  <c:v>4.0000000625</c:v>
                </c:pt>
                <c:pt idx="105">
                  <c:v>4.0000000625</c:v>
                </c:pt>
                <c:pt idx="106">
                  <c:v>4.0000000625</c:v>
                </c:pt>
                <c:pt idx="107">
                  <c:v>4.0000000625</c:v>
                </c:pt>
                <c:pt idx="108">
                  <c:v>4.0000000625</c:v>
                </c:pt>
                <c:pt idx="109">
                  <c:v>4.0000000625</c:v>
                </c:pt>
                <c:pt idx="110">
                  <c:v>4.0000000625</c:v>
                </c:pt>
                <c:pt idx="111">
                  <c:v>4.0000000625</c:v>
                </c:pt>
                <c:pt idx="112">
                  <c:v>4.0000000625</c:v>
                </c:pt>
                <c:pt idx="113">
                  <c:v>4.0000000625</c:v>
                </c:pt>
                <c:pt idx="114">
                  <c:v>4.0000000625</c:v>
                </c:pt>
                <c:pt idx="115">
                  <c:v>4.0000000625</c:v>
                </c:pt>
                <c:pt idx="116">
                  <c:v>4.0000000625</c:v>
                </c:pt>
                <c:pt idx="117">
                  <c:v>4.0000000625</c:v>
                </c:pt>
                <c:pt idx="118">
                  <c:v>4.0000000625</c:v>
                </c:pt>
                <c:pt idx="119">
                  <c:v>4.0000000625</c:v>
                </c:pt>
                <c:pt idx="120">
                  <c:v>4.0000000625</c:v>
                </c:pt>
                <c:pt idx="121">
                  <c:v>4.0000000625</c:v>
                </c:pt>
                <c:pt idx="122">
                  <c:v>4.0000000625</c:v>
                </c:pt>
                <c:pt idx="123">
                  <c:v>4.0000000625</c:v>
                </c:pt>
                <c:pt idx="124">
                  <c:v>4.0000000625</c:v>
                </c:pt>
                <c:pt idx="125">
                  <c:v>4.0000000625</c:v>
                </c:pt>
                <c:pt idx="126">
                  <c:v>4.0000000625</c:v>
                </c:pt>
                <c:pt idx="127">
                  <c:v>4.0000000625</c:v>
                </c:pt>
                <c:pt idx="128">
                  <c:v>4.0000000625</c:v>
                </c:pt>
                <c:pt idx="129">
                  <c:v>4.0000000625</c:v>
                </c:pt>
                <c:pt idx="130">
                  <c:v>4.0000000625</c:v>
                </c:pt>
                <c:pt idx="131">
                  <c:v>4.0000000625</c:v>
                </c:pt>
                <c:pt idx="132">
                  <c:v>4.0000000625</c:v>
                </c:pt>
                <c:pt idx="133">
                  <c:v>4.0000000625</c:v>
                </c:pt>
                <c:pt idx="134">
                  <c:v>4.0000000625</c:v>
                </c:pt>
                <c:pt idx="135">
                  <c:v>4.0000000625</c:v>
                </c:pt>
                <c:pt idx="136">
                  <c:v>4.0000000625</c:v>
                </c:pt>
                <c:pt idx="137">
                  <c:v>4.0000000625</c:v>
                </c:pt>
                <c:pt idx="138">
                  <c:v>4.0000000625</c:v>
                </c:pt>
                <c:pt idx="139">
                  <c:v>4.0000000625</c:v>
                </c:pt>
                <c:pt idx="140">
                  <c:v>4.0000000625</c:v>
                </c:pt>
                <c:pt idx="141">
                  <c:v>4.0000000625</c:v>
                </c:pt>
                <c:pt idx="142">
                  <c:v>4.0000000625</c:v>
                </c:pt>
                <c:pt idx="143">
                  <c:v>4.0000000625</c:v>
                </c:pt>
                <c:pt idx="144">
                  <c:v>4.0000000625</c:v>
                </c:pt>
                <c:pt idx="145">
                  <c:v>4.0000000625</c:v>
                </c:pt>
                <c:pt idx="146">
                  <c:v>4.0000000625</c:v>
                </c:pt>
                <c:pt idx="147">
                  <c:v>4.0000000625</c:v>
                </c:pt>
                <c:pt idx="148">
                  <c:v>4.0000000625</c:v>
                </c:pt>
                <c:pt idx="149">
                  <c:v>4.0000000625</c:v>
                </c:pt>
                <c:pt idx="150">
                  <c:v>4.0000000625</c:v>
                </c:pt>
                <c:pt idx="151">
                  <c:v>4.0000000625</c:v>
                </c:pt>
                <c:pt idx="152">
                  <c:v>4.0000000625</c:v>
                </c:pt>
                <c:pt idx="153">
                  <c:v>4.0000000625</c:v>
                </c:pt>
                <c:pt idx="154">
                  <c:v>4.0000000625</c:v>
                </c:pt>
                <c:pt idx="155">
                  <c:v>4.0000000625</c:v>
                </c:pt>
                <c:pt idx="156">
                  <c:v>4.0000000625</c:v>
                </c:pt>
                <c:pt idx="157">
                  <c:v>4.0000000625</c:v>
                </c:pt>
                <c:pt idx="158">
                  <c:v>4.0000000625</c:v>
                </c:pt>
                <c:pt idx="159">
                  <c:v>4.0000000625</c:v>
                </c:pt>
                <c:pt idx="160">
                  <c:v>4.0000000625</c:v>
                </c:pt>
                <c:pt idx="161">
                  <c:v>4.0000000625</c:v>
                </c:pt>
                <c:pt idx="162">
                  <c:v>4.0000000625</c:v>
                </c:pt>
                <c:pt idx="163">
                  <c:v>4.0000000625</c:v>
                </c:pt>
                <c:pt idx="164">
                  <c:v>4.0000000625</c:v>
                </c:pt>
                <c:pt idx="165">
                  <c:v>4.0000000625</c:v>
                </c:pt>
                <c:pt idx="166">
                  <c:v>4.0000000625</c:v>
                </c:pt>
                <c:pt idx="167">
                  <c:v>4.0000000625</c:v>
                </c:pt>
                <c:pt idx="168">
                  <c:v>4.0000000625</c:v>
                </c:pt>
                <c:pt idx="169">
                  <c:v>4.0000000625</c:v>
                </c:pt>
                <c:pt idx="170">
                  <c:v>4.0000000625</c:v>
                </c:pt>
                <c:pt idx="171">
                  <c:v>4.0000000625</c:v>
                </c:pt>
                <c:pt idx="172">
                  <c:v>4.0000000625</c:v>
                </c:pt>
                <c:pt idx="173">
                  <c:v>4.0000000625</c:v>
                </c:pt>
                <c:pt idx="174">
                  <c:v>4.0000000625</c:v>
                </c:pt>
                <c:pt idx="175">
                  <c:v>4.0000000625</c:v>
                </c:pt>
                <c:pt idx="176">
                  <c:v>4.0000000625</c:v>
                </c:pt>
                <c:pt idx="177">
                  <c:v>4.0000000625</c:v>
                </c:pt>
                <c:pt idx="178">
                  <c:v>4.0000000625</c:v>
                </c:pt>
                <c:pt idx="179">
                  <c:v>4.0000000625</c:v>
                </c:pt>
                <c:pt idx="180">
                  <c:v>4.0000000625</c:v>
                </c:pt>
                <c:pt idx="181">
                  <c:v>4.0000000625</c:v>
                </c:pt>
                <c:pt idx="182">
                  <c:v>4.0000000625</c:v>
                </c:pt>
                <c:pt idx="183">
                  <c:v>4.0000000625</c:v>
                </c:pt>
                <c:pt idx="184">
                  <c:v>4.0000000625</c:v>
                </c:pt>
                <c:pt idx="185">
                  <c:v>4.0000000625</c:v>
                </c:pt>
                <c:pt idx="186">
                  <c:v>4.0000000625</c:v>
                </c:pt>
                <c:pt idx="187">
                  <c:v>4.0000000625</c:v>
                </c:pt>
                <c:pt idx="188">
                  <c:v>4.0000000625</c:v>
                </c:pt>
                <c:pt idx="189">
                  <c:v>4.0000000625</c:v>
                </c:pt>
                <c:pt idx="190">
                  <c:v>4.0000000625</c:v>
                </c:pt>
                <c:pt idx="191">
                  <c:v>4.0000000625</c:v>
                </c:pt>
                <c:pt idx="192">
                  <c:v>4.0000000625</c:v>
                </c:pt>
                <c:pt idx="193">
                  <c:v>4.0000000625</c:v>
                </c:pt>
                <c:pt idx="194">
                  <c:v>4.0000000625</c:v>
                </c:pt>
                <c:pt idx="195">
                  <c:v>4.0000000625</c:v>
                </c:pt>
                <c:pt idx="196">
                  <c:v>4.0000000625</c:v>
                </c:pt>
                <c:pt idx="197">
                  <c:v>4.0000000625</c:v>
                </c:pt>
                <c:pt idx="198">
                  <c:v>4.0000000625</c:v>
                </c:pt>
                <c:pt idx="199">
                  <c:v>4.0000000625</c:v>
                </c:pt>
                <c:pt idx="200">
                  <c:v>4.0000000625</c:v>
                </c:pt>
                <c:pt idx="201">
                  <c:v>4.0000000625</c:v>
                </c:pt>
                <c:pt idx="202">
                  <c:v>4.0000000625</c:v>
                </c:pt>
                <c:pt idx="203">
                  <c:v>4.0000000625</c:v>
                </c:pt>
                <c:pt idx="204">
                  <c:v>4.0000000625</c:v>
                </c:pt>
                <c:pt idx="205">
                  <c:v>4.0000000625</c:v>
                </c:pt>
                <c:pt idx="206">
                  <c:v>4.0000000625</c:v>
                </c:pt>
                <c:pt idx="207">
                  <c:v>4.0000000625</c:v>
                </c:pt>
                <c:pt idx="208">
                  <c:v>4.0000000625</c:v>
                </c:pt>
                <c:pt idx="209">
                  <c:v>4.0000000625</c:v>
                </c:pt>
                <c:pt idx="210">
                  <c:v>4.0000000625</c:v>
                </c:pt>
                <c:pt idx="211">
                  <c:v>4.0000000625</c:v>
                </c:pt>
                <c:pt idx="212">
                  <c:v>4.0000000625</c:v>
                </c:pt>
                <c:pt idx="213">
                  <c:v>4.0000000625</c:v>
                </c:pt>
                <c:pt idx="214">
                  <c:v>4.0000000625</c:v>
                </c:pt>
                <c:pt idx="215">
                  <c:v>4.0000000625</c:v>
                </c:pt>
                <c:pt idx="216">
                  <c:v>4.0000000625</c:v>
                </c:pt>
                <c:pt idx="217">
                  <c:v>4.0000000625</c:v>
                </c:pt>
                <c:pt idx="218">
                  <c:v>4.0000000625</c:v>
                </c:pt>
                <c:pt idx="219">
                  <c:v>4.0000000625</c:v>
                </c:pt>
                <c:pt idx="220">
                  <c:v>4.0000000625</c:v>
                </c:pt>
                <c:pt idx="221">
                  <c:v>4.0000000625</c:v>
                </c:pt>
                <c:pt idx="222">
                  <c:v>4.0000000625</c:v>
                </c:pt>
                <c:pt idx="223">
                  <c:v>4.0000000625</c:v>
                </c:pt>
                <c:pt idx="224">
                  <c:v>4.0000000625</c:v>
                </c:pt>
                <c:pt idx="225">
                  <c:v>4.0000000625</c:v>
                </c:pt>
                <c:pt idx="226">
                  <c:v>4.0000000625</c:v>
                </c:pt>
                <c:pt idx="227">
                  <c:v>4.0000000625</c:v>
                </c:pt>
                <c:pt idx="228">
                  <c:v>4.0000000625</c:v>
                </c:pt>
                <c:pt idx="229">
                  <c:v>4.0000000625</c:v>
                </c:pt>
                <c:pt idx="230">
                  <c:v>4.0000000625</c:v>
                </c:pt>
                <c:pt idx="231">
                  <c:v>4.0000000625</c:v>
                </c:pt>
                <c:pt idx="232">
                  <c:v>4.0000000625</c:v>
                </c:pt>
                <c:pt idx="233">
                  <c:v>4.0000000625</c:v>
                </c:pt>
                <c:pt idx="234">
                  <c:v>4.0000000625</c:v>
                </c:pt>
                <c:pt idx="235">
                  <c:v>4.0000000625</c:v>
                </c:pt>
                <c:pt idx="236">
                  <c:v>4.0000000625</c:v>
                </c:pt>
                <c:pt idx="237">
                  <c:v>4.0000000625</c:v>
                </c:pt>
                <c:pt idx="238">
                  <c:v>4.0000000625</c:v>
                </c:pt>
                <c:pt idx="239">
                  <c:v>4.0000000625</c:v>
                </c:pt>
                <c:pt idx="240">
                  <c:v>4.0000000625</c:v>
                </c:pt>
                <c:pt idx="241">
                  <c:v>4.0000000625</c:v>
                </c:pt>
                <c:pt idx="242">
                  <c:v>4.0000000625</c:v>
                </c:pt>
                <c:pt idx="243">
                  <c:v>4.0000000625</c:v>
                </c:pt>
                <c:pt idx="244">
                  <c:v>4.0000000625</c:v>
                </c:pt>
                <c:pt idx="245">
                  <c:v>4.0000000625</c:v>
                </c:pt>
                <c:pt idx="246">
                  <c:v>4.0000000625</c:v>
                </c:pt>
                <c:pt idx="247">
                  <c:v>4.0000000625</c:v>
                </c:pt>
                <c:pt idx="248">
                  <c:v>4.0000000625</c:v>
                </c:pt>
                <c:pt idx="249">
                  <c:v>4.0000000625</c:v>
                </c:pt>
                <c:pt idx="250">
                  <c:v>4.0000000625</c:v>
                </c:pt>
                <c:pt idx="251">
                  <c:v>4.0000000625</c:v>
                </c:pt>
                <c:pt idx="252">
                  <c:v>4.0000000625</c:v>
                </c:pt>
                <c:pt idx="253">
                  <c:v>4.0000000625</c:v>
                </c:pt>
                <c:pt idx="254">
                  <c:v>4.0000000625</c:v>
                </c:pt>
                <c:pt idx="255">
                  <c:v>4.0000000625</c:v>
                </c:pt>
                <c:pt idx="256">
                  <c:v>4.0000000625</c:v>
                </c:pt>
                <c:pt idx="257">
                  <c:v>4.0000000625</c:v>
                </c:pt>
                <c:pt idx="258">
                  <c:v>4.0000000625</c:v>
                </c:pt>
                <c:pt idx="259">
                  <c:v>4.0000000625</c:v>
                </c:pt>
                <c:pt idx="260">
                  <c:v>4.0000000625</c:v>
                </c:pt>
                <c:pt idx="261">
                  <c:v>4.0000000625</c:v>
                </c:pt>
                <c:pt idx="262">
                  <c:v>4.0000000625</c:v>
                </c:pt>
                <c:pt idx="263">
                  <c:v>4.0000000625</c:v>
                </c:pt>
                <c:pt idx="264">
                  <c:v>4.0000000625</c:v>
                </c:pt>
                <c:pt idx="265">
                  <c:v>4.0000000625</c:v>
                </c:pt>
                <c:pt idx="266">
                  <c:v>4.0000000625</c:v>
                </c:pt>
                <c:pt idx="267">
                  <c:v>4.0000000625</c:v>
                </c:pt>
                <c:pt idx="268">
                  <c:v>4.0000000625</c:v>
                </c:pt>
                <c:pt idx="269">
                  <c:v>4.0000000625</c:v>
                </c:pt>
                <c:pt idx="270">
                  <c:v>4.0000000625</c:v>
                </c:pt>
                <c:pt idx="271">
                  <c:v>4.0000000625</c:v>
                </c:pt>
                <c:pt idx="272">
                  <c:v>4.0000000625</c:v>
                </c:pt>
                <c:pt idx="273">
                  <c:v>4.0000000625</c:v>
                </c:pt>
                <c:pt idx="274">
                  <c:v>4.0000000625</c:v>
                </c:pt>
                <c:pt idx="275">
                  <c:v>4.0000000625</c:v>
                </c:pt>
                <c:pt idx="276">
                  <c:v>4.0000000625</c:v>
                </c:pt>
                <c:pt idx="277">
                  <c:v>4.0000000625</c:v>
                </c:pt>
                <c:pt idx="278">
                  <c:v>4.0000000625</c:v>
                </c:pt>
                <c:pt idx="279">
                  <c:v>4.0000000625</c:v>
                </c:pt>
                <c:pt idx="280">
                  <c:v>4.0000000625</c:v>
                </c:pt>
                <c:pt idx="281">
                  <c:v>4.0000000625</c:v>
                </c:pt>
                <c:pt idx="282">
                  <c:v>4.0000000625</c:v>
                </c:pt>
                <c:pt idx="283">
                  <c:v>4.0000000625</c:v>
                </c:pt>
                <c:pt idx="284">
                  <c:v>4.0000000625</c:v>
                </c:pt>
                <c:pt idx="285">
                  <c:v>4.0000000625</c:v>
                </c:pt>
                <c:pt idx="286">
                  <c:v>4.0000000625</c:v>
                </c:pt>
                <c:pt idx="287">
                  <c:v>4.0000000625</c:v>
                </c:pt>
                <c:pt idx="288">
                  <c:v>4.0000000625</c:v>
                </c:pt>
                <c:pt idx="289">
                  <c:v>4.0000000625</c:v>
                </c:pt>
                <c:pt idx="290">
                  <c:v>4.0000000625</c:v>
                </c:pt>
                <c:pt idx="291">
                  <c:v>4.0000000625</c:v>
                </c:pt>
                <c:pt idx="292">
                  <c:v>4.0000000625</c:v>
                </c:pt>
                <c:pt idx="293">
                  <c:v>4.0000000625</c:v>
                </c:pt>
                <c:pt idx="294">
                  <c:v>4.0000000625</c:v>
                </c:pt>
                <c:pt idx="295">
                  <c:v>4.0000000625</c:v>
                </c:pt>
                <c:pt idx="296">
                  <c:v>4.0000000625</c:v>
                </c:pt>
                <c:pt idx="297">
                  <c:v>4.0000000625</c:v>
                </c:pt>
                <c:pt idx="298">
                  <c:v>4.0000000625</c:v>
                </c:pt>
                <c:pt idx="299">
                  <c:v>4.0000000625</c:v>
                </c:pt>
                <c:pt idx="300">
                  <c:v>4.0000000625</c:v>
                </c:pt>
                <c:pt idx="301">
                  <c:v>4.0000000625</c:v>
                </c:pt>
                <c:pt idx="302">
                  <c:v>4.0000000625</c:v>
                </c:pt>
                <c:pt idx="303">
                  <c:v>4.0000000625</c:v>
                </c:pt>
                <c:pt idx="304">
                  <c:v>4.0000000625</c:v>
                </c:pt>
                <c:pt idx="305">
                  <c:v>4.0000000625</c:v>
                </c:pt>
                <c:pt idx="306">
                  <c:v>4.0000000625</c:v>
                </c:pt>
                <c:pt idx="307">
                  <c:v>4.0000000625</c:v>
                </c:pt>
                <c:pt idx="308">
                  <c:v>4.0000000625</c:v>
                </c:pt>
                <c:pt idx="309">
                  <c:v>4.0000000625</c:v>
                </c:pt>
                <c:pt idx="310">
                  <c:v>4.0000000625</c:v>
                </c:pt>
                <c:pt idx="311">
                  <c:v>4.0000000625</c:v>
                </c:pt>
                <c:pt idx="312">
                  <c:v>4.0000000625</c:v>
                </c:pt>
                <c:pt idx="313">
                  <c:v>4.0000000625</c:v>
                </c:pt>
                <c:pt idx="314">
                  <c:v>4.0000000625</c:v>
                </c:pt>
                <c:pt idx="315">
                  <c:v>4.0000000625</c:v>
                </c:pt>
                <c:pt idx="316">
                  <c:v>4.0000000625</c:v>
                </c:pt>
                <c:pt idx="317">
                  <c:v>4.0000000625</c:v>
                </c:pt>
                <c:pt idx="318">
                  <c:v>4.0000000625</c:v>
                </c:pt>
                <c:pt idx="319">
                  <c:v>4.0000000625</c:v>
                </c:pt>
                <c:pt idx="320">
                  <c:v>4.0000000625</c:v>
                </c:pt>
                <c:pt idx="321">
                  <c:v>4.0000000625</c:v>
                </c:pt>
                <c:pt idx="322">
                  <c:v>4.0000000625</c:v>
                </c:pt>
                <c:pt idx="323">
                  <c:v>4.0000000625</c:v>
                </c:pt>
                <c:pt idx="324">
                  <c:v>4.0000000625</c:v>
                </c:pt>
                <c:pt idx="325">
                  <c:v>4.0000000625</c:v>
                </c:pt>
                <c:pt idx="326">
                  <c:v>4.0000000625</c:v>
                </c:pt>
                <c:pt idx="327">
                  <c:v>4.0000000625</c:v>
                </c:pt>
                <c:pt idx="328">
                  <c:v>4.0000000625</c:v>
                </c:pt>
                <c:pt idx="329">
                  <c:v>4.0000000625</c:v>
                </c:pt>
                <c:pt idx="330">
                  <c:v>4.0000000625</c:v>
                </c:pt>
                <c:pt idx="331">
                  <c:v>4.0000000625</c:v>
                </c:pt>
                <c:pt idx="332">
                  <c:v>4.0000000625</c:v>
                </c:pt>
                <c:pt idx="333">
                  <c:v>4.0000000625</c:v>
                </c:pt>
                <c:pt idx="334">
                  <c:v>4.0000000625</c:v>
                </c:pt>
                <c:pt idx="335">
                  <c:v>4.0000000625</c:v>
                </c:pt>
                <c:pt idx="336">
                  <c:v>4.0000000625</c:v>
                </c:pt>
                <c:pt idx="337">
                  <c:v>4.0000000625</c:v>
                </c:pt>
                <c:pt idx="338">
                  <c:v>4.0000000625</c:v>
                </c:pt>
                <c:pt idx="339">
                  <c:v>4.0000000625</c:v>
                </c:pt>
                <c:pt idx="340">
                  <c:v>4.0000000625</c:v>
                </c:pt>
                <c:pt idx="341">
                  <c:v>4.0000000625</c:v>
                </c:pt>
                <c:pt idx="342">
                  <c:v>4.0000000625</c:v>
                </c:pt>
                <c:pt idx="343">
                  <c:v>4.0000000625</c:v>
                </c:pt>
                <c:pt idx="344">
                  <c:v>4.0000000625</c:v>
                </c:pt>
                <c:pt idx="345">
                  <c:v>4.0000000625</c:v>
                </c:pt>
                <c:pt idx="346">
                  <c:v>4.0000000625</c:v>
                </c:pt>
                <c:pt idx="347">
                  <c:v>4.0000000625</c:v>
                </c:pt>
                <c:pt idx="348">
                  <c:v>4.0000000625</c:v>
                </c:pt>
                <c:pt idx="349">
                  <c:v>4.0000000625</c:v>
                </c:pt>
                <c:pt idx="350">
                  <c:v>4.0000000625</c:v>
                </c:pt>
                <c:pt idx="351">
                  <c:v>4.0000000625</c:v>
                </c:pt>
                <c:pt idx="352">
                  <c:v>4.0000000625</c:v>
                </c:pt>
                <c:pt idx="353">
                  <c:v>4.0000000625</c:v>
                </c:pt>
                <c:pt idx="354">
                  <c:v>4.0000000625</c:v>
                </c:pt>
                <c:pt idx="355">
                  <c:v>4.0000000625</c:v>
                </c:pt>
                <c:pt idx="356">
                  <c:v>4.0000000625</c:v>
                </c:pt>
                <c:pt idx="357">
                  <c:v>4.0000000625</c:v>
                </c:pt>
                <c:pt idx="358">
                  <c:v>4.0000000625</c:v>
                </c:pt>
                <c:pt idx="359">
                  <c:v>4.0000000625</c:v>
                </c:pt>
                <c:pt idx="360">
                  <c:v>4.0000000625</c:v>
                </c:pt>
                <c:pt idx="361">
                  <c:v>4.0000000625</c:v>
                </c:pt>
                <c:pt idx="362">
                  <c:v>4.0000000625</c:v>
                </c:pt>
                <c:pt idx="363">
                  <c:v>4.0000000625</c:v>
                </c:pt>
                <c:pt idx="364">
                  <c:v>4.0000000625</c:v>
                </c:pt>
                <c:pt idx="365">
                  <c:v>4.0000000625</c:v>
                </c:pt>
                <c:pt idx="366">
                  <c:v>4.0000000625</c:v>
                </c:pt>
                <c:pt idx="367">
                  <c:v>4.0000000625</c:v>
                </c:pt>
                <c:pt idx="368">
                  <c:v>4.0000000625</c:v>
                </c:pt>
                <c:pt idx="369">
                  <c:v>4.0000000625</c:v>
                </c:pt>
                <c:pt idx="370">
                  <c:v>4.0000000625</c:v>
                </c:pt>
                <c:pt idx="371">
                  <c:v>4.0000000625</c:v>
                </c:pt>
                <c:pt idx="372">
                  <c:v>4.0000000625</c:v>
                </c:pt>
                <c:pt idx="373">
                  <c:v>4.0000000625</c:v>
                </c:pt>
                <c:pt idx="374">
                  <c:v>4.0000000625</c:v>
                </c:pt>
                <c:pt idx="375">
                  <c:v>4.0000000625</c:v>
                </c:pt>
                <c:pt idx="376">
                  <c:v>4.0000000625</c:v>
                </c:pt>
                <c:pt idx="377">
                  <c:v>4.0000000625</c:v>
                </c:pt>
                <c:pt idx="378">
                  <c:v>4.0000000625</c:v>
                </c:pt>
                <c:pt idx="379">
                  <c:v>4.0000000625</c:v>
                </c:pt>
                <c:pt idx="380">
                  <c:v>4.0000000625</c:v>
                </c:pt>
                <c:pt idx="381">
                  <c:v>4.0000000625</c:v>
                </c:pt>
                <c:pt idx="382">
                  <c:v>4.0000000625</c:v>
                </c:pt>
                <c:pt idx="383">
                  <c:v>4.0000000625</c:v>
                </c:pt>
                <c:pt idx="384">
                  <c:v>4.0000000625</c:v>
                </c:pt>
                <c:pt idx="385">
                  <c:v>4.0000000625</c:v>
                </c:pt>
                <c:pt idx="386">
                  <c:v>4.0000000625</c:v>
                </c:pt>
                <c:pt idx="387">
                  <c:v>4.0000000625</c:v>
                </c:pt>
                <c:pt idx="388">
                  <c:v>4.0000000625</c:v>
                </c:pt>
                <c:pt idx="389">
                  <c:v>4.0000000625</c:v>
                </c:pt>
                <c:pt idx="390">
                  <c:v>4.0000000625</c:v>
                </c:pt>
                <c:pt idx="391">
                  <c:v>4.0000000625</c:v>
                </c:pt>
                <c:pt idx="392">
                  <c:v>4.0000000625</c:v>
                </c:pt>
                <c:pt idx="393">
                  <c:v>4.0000000625</c:v>
                </c:pt>
                <c:pt idx="394">
                  <c:v>4.0000000625</c:v>
                </c:pt>
                <c:pt idx="395">
                  <c:v>4.0000000625</c:v>
                </c:pt>
                <c:pt idx="396">
                  <c:v>4.0000000625</c:v>
                </c:pt>
                <c:pt idx="397">
                  <c:v>4.0000000625</c:v>
                </c:pt>
                <c:pt idx="398">
                  <c:v>4.0000000625</c:v>
                </c:pt>
                <c:pt idx="399">
                  <c:v>4.0000000625</c:v>
                </c:pt>
                <c:pt idx="400">
                  <c:v>4.0000000625</c:v>
                </c:pt>
                <c:pt idx="401">
                  <c:v>4.0000000625</c:v>
                </c:pt>
                <c:pt idx="402">
                  <c:v>4.0000000625</c:v>
                </c:pt>
                <c:pt idx="403">
                  <c:v>4.0000000625</c:v>
                </c:pt>
                <c:pt idx="404">
                  <c:v>4.0000000625</c:v>
                </c:pt>
                <c:pt idx="405">
                  <c:v>4.0000000625</c:v>
                </c:pt>
                <c:pt idx="406">
                  <c:v>4.0000000625</c:v>
                </c:pt>
                <c:pt idx="407">
                  <c:v>4.0000000625</c:v>
                </c:pt>
                <c:pt idx="408">
                  <c:v>4.0000000625</c:v>
                </c:pt>
                <c:pt idx="409">
                  <c:v>4.0000000625</c:v>
                </c:pt>
                <c:pt idx="410">
                  <c:v>4.0000000625</c:v>
                </c:pt>
                <c:pt idx="411">
                  <c:v>4.0000000625</c:v>
                </c:pt>
                <c:pt idx="412">
                  <c:v>4.0000000625</c:v>
                </c:pt>
                <c:pt idx="413">
                  <c:v>4.0000000625</c:v>
                </c:pt>
                <c:pt idx="414">
                  <c:v>4.0000000625</c:v>
                </c:pt>
                <c:pt idx="415">
                  <c:v>4.0000000625</c:v>
                </c:pt>
                <c:pt idx="416">
                  <c:v>4.0000000625</c:v>
                </c:pt>
                <c:pt idx="417">
                  <c:v>4.0000000625</c:v>
                </c:pt>
                <c:pt idx="418">
                  <c:v>4.0000000625</c:v>
                </c:pt>
                <c:pt idx="419">
                  <c:v>4.0000000625</c:v>
                </c:pt>
                <c:pt idx="420">
                  <c:v>4.0000000625</c:v>
                </c:pt>
                <c:pt idx="421">
                  <c:v>4.0000000625</c:v>
                </c:pt>
                <c:pt idx="422">
                  <c:v>4.0000000625</c:v>
                </c:pt>
                <c:pt idx="423">
                  <c:v>4.0000000625</c:v>
                </c:pt>
                <c:pt idx="424">
                  <c:v>4.0000000625</c:v>
                </c:pt>
                <c:pt idx="425">
                  <c:v>4.0000000625</c:v>
                </c:pt>
                <c:pt idx="426">
                  <c:v>4.0000000625</c:v>
                </c:pt>
                <c:pt idx="427">
                  <c:v>4.0000000625</c:v>
                </c:pt>
                <c:pt idx="428">
                  <c:v>4.0000000625</c:v>
                </c:pt>
                <c:pt idx="429">
                  <c:v>4.0000000625</c:v>
                </c:pt>
                <c:pt idx="430">
                  <c:v>4.0000000625</c:v>
                </c:pt>
                <c:pt idx="431">
                  <c:v>4.0000000625</c:v>
                </c:pt>
                <c:pt idx="432">
                  <c:v>4.0000000625</c:v>
                </c:pt>
                <c:pt idx="433">
                  <c:v>4.0000000625</c:v>
                </c:pt>
                <c:pt idx="434">
                  <c:v>4.0000000625</c:v>
                </c:pt>
                <c:pt idx="435">
                  <c:v>4.0000000625</c:v>
                </c:pt>
                <c:pt idx="436">
                  <c:v>4.0000000625</c:v>
                </c:pt>
                <c:pt idx="437">
                  <c:v>4.0000000625</c:v>
                </c:pt>
                <c:pt idx="438">
                  <c:v>4.0000000625</c:v>
                </c:pt>
                <c:pt idx="439">
                  <c:v>4.0000000625</c:v>
                </c:pt>
                <c:pt idx="440">
                  <c:v>4.0000000625</c:v>
                </c:pt>
                <c:pt idx="441">
                  <c:v>4.0000000625</c:v>
                </c:pt>
                <c:pt idx="442">
                  <c:v>4.0000000625</c:v>
                </c:pt>
                <c:pt idx="443">
                  <c:v>4.0000000625</c:v>
                </c:pt>
                <c:pt idx="444">
                  <c:v>4.0000000625</c:v>
                </c:pt>
                <c:pt idx="445">
                  <c:v>4.0000000625</c:v>
                </c:pt>
                <c:pt idx="446">
                  <c:v>4.0000000625</c:v>
                </c:pt>
                <c:pt idx="447">
                  <c:v>4.0000000625</c:v>
                </c:pt>
                <c:pt idx="448">
                  <c:v>4.0000000625</c:v>
                </c:pt>
                <c:pt idx="449">
                  <c:v>4.0000000625</c:v>
                </c:pt>
                <c:pt idx="450">
                  <c:v>4.0000000625</c:v>
                </c:pt>
                <c:pt idx="451">
                  <c:v>4.0000000625</c:v>
                </c:pt>
                <c:pt idx="452">
                  <c:v>4.0000000625</c:v>
                </c:pt>
                <c:pt idx="453">
                  <c:v>4.0000000625</c:v>
                </c:pt>
                <c:pt idx="454">
                  <c:v>4.0000000625</c:v>
                </c:pt>
                <c:pt idx="455">
                  <c:v>4.0000000625</c:v>
                </c:pt>
                <c:pt idx="456">
                  <c:v>4.0000000625</c:v>
                </c:pt>
                <c:pt idx="457">
                  <c:v>4.0000000625</c:v>
                </c:pt>
                <c:pt idx="458">
                  <c:v>4.0000000625</c:v>
                </c:pt>
                <c:pt idx="459">
                  <c:v>4.0000000625</c:v>
                </c:pt>
                <c:pt idx="460">
                  <c:v>4.0000000625</c:v>
                </c:pt>
                <c:pt idx="461">
                  <c:v>4.0000000625</c:v>
                </c:pt>
                <c:pt idx="462">
                  <c:v>4.0000000625</c:v>
                </c:pt>
                <c:pt idx="463">
                  <c:v>4.0000000625</c:v>
                </c:pt>
                <c:pt idx="464">
                  <c:v>4.0000000625</c:v>
                </c:pt>
                <c:pt idx="465">
                  <c:v>4.0000000625</c:v>
                </c:pt>
                <c:pt idx="466">
                  <c:v>4.0000000625</c:v>
                </c:pt>
                <c:pt idx="467">
                  <c:v>4.0000000625</c:v>
                </c:pt>
                <c:pt idx="468">
                  <c:v>4.0000000625</c:v>
                </c:pt>
                <c:pt idx="469">
                  <c:v>4.0000000625</c:v>
                </c:pt>
                <c:pt idx="470">
                  <c:v>4.0000000625</c:v>
                </c:pt>
                <c:pt idx="471">
                  <c:v>4.0000000625</c:v>
                </c:pt>
                <c:pt idx="472">
                  <c:v>4.0000000625</c:v>
                </c:pt>
                <c:pt idx="473">
                  <c:v>4.0000000625</c:v>
                </c:pt>
                <c:pt idx="474">
                  <c:v>4.0000000625</c:v>
                </c:pt>
                <c:pt idx="475">
                  <c:v>4.0000000625</c:v>
                </c:pt>
                <c:pt idx="476">
                  <c:v>4.0000000625</c:v>
                </c:pt>
                <c:pt idx="477">
                  <c:v>4.0000000625</c:v>
                </c:pt>
                <c:pt idx="478">
                  <c:v>4.0000000625</c:v>
                </c:pt>
                <c:pt idx="479">
                  <c:v>4.0000000625</c:v>
                </c:pt>
                <c:pt idx="480">
                  <c:v>4.0000000625</c:v>
                </c:pt>
                <c:pt idx="481">
                  <c:v>4.0000000625</c:v>
                </c:pt>
                <c:pt idx="482">
                  <c:v>4.0000000625</c:v>
                </c:pt>
                <c:pt idx="483">
                  <c:v>4.0000000625</c:v>
                </c:pt>
                <c:pt idx="484">
                  <c:v>4.0000000625</c:v>
                </c:pt>
                <c:pt idx="485">
                  <c:v>4.0000000625</c:v>
                </c:pt>
                <c:pt idx="486">
                  <c:v>4.0000000625</c:v>
                </c:pt>
                <c:pt idx="487">
                  <c:v>4.0000000625</c:v>
                </c:pt>
                <c:pt idx="488">
                  <c:v>4.0000000625</c:v>
                </c:pt>
                <c:pt idx="489">
                  <c:v>4.0000000625</c:v>
                </c:pt>
                <c:pt idx="490">
                  <c:v>4.0000000625</c:v>
                </c:pt>
                <c:pt idx="491">
                  <c:v>4.0000000625</c:v>
                </c:pt>
                <c:pt idx="492">
                  <c:v>4.0000000625</c:v>
                </c:pt>
                <c:pt idx="493">
                  <c:v>4.0000000625</c:v>
                </c:pt>
                <c:pt idx="494">
                  <c:v>4.0000000625</c:v>
                </c:pt>
                <c:pt idx="495">
                  <c:v>4.0000000625</c:v>
                </c:pt>
                <c:pt idx="496">
                  <c:v>4.0000000625</c:v>
                </c:pt>
                <c:pt idx="497">
                  <c:v>4.0000000625</c:v>
                </c:pt>
                <c:pt idx="498">
                  <c:v>4.0000000625</c:v>
                </c:pt>
                <c:pt idx="499">
                  <c:v>4.0000000625</c:v>
                </c:pt>
                <c:pt idx="500">
                  <c:v>4.0000000625</c:v>
                </c:pt>
              </c:numCache>
            </c:numRef>
          </c:yVal>
          <c:smooth val="1"/>
        </c:ser>
        <c:axId val="18788967"/>
        <c:axId val="69494516"/>
      </c:scatterChart>
      <c:valAx>
        <c:axId val="18788967"/>
        <c:scaling>
          <c:orientation val="minMax"/>
          <c:max val="0.0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516"/>
        <c:crossesAt val="0"/>
        <c:crossBetween val="midCat"/>
        <c:majorUnit val="0.005"/>
        <c:minorUnit val="0.005"/>
      </c:valAx>
      <c:valAx>
        <c:axId val="69494516"/>
        <c:scaling>
          <c:orientation val="minMax"/>
          <c:max val="8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967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489478700788"/>
          <c:y val="0.022075055187638"/>
          <c:w val="0.990835105212992"/>
          <c:h val="0.9779249448123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!$I$5:$I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L!$J$5:$J$505</c:f>
              <c:numCache>
                <c:formatCode>General</c:formatCode>
                <c:ptCount val="501"/>
                <c:pt idx="0">
                  <c:v>0</c:v>
                </c:pt>
                <c:pt idx="1">
                  <c:v>0.0816728101908468</c:v>
                </c:pt>
                <c:pt idx="2">
                  <c:v>0.163294034084251</c:v>
                </c:pt>
                <c:pt idx="3">
                  <c:v>0.244812117965781</c:v>
                </c:pt>
                <c:pt idx="4">
                  <c:v>0.326175573266448</c:v>
                </c:pt>
                <c:pt idx="5">
                  <c:v>0.407333009083989</c:v>
                </c:pt>
                <c:pt idx="6">
                  <c:v>0.48823316464246</c:v>
                </c:pt>
                <c:pt idx="7">
                  <c:v>0.568824941669647</c:v>
                </c:pt>
                <c:pt idx="8">
                  <c:v>0.649057436671823</c:v>
                </c:pt>
                <c:pt idx="9">
                  <c:v>0.728879973085489</c:v>
                </c:pt>
                <c:pt idx="10">
                  <c:v>0.808242133285778</c:v>
                </c:pt>
                <c:pt idx="11">
                  <c:v>0.887093790431307</c:v>
                </c:pt>
                <c:pt idx="12">
                  <c:v>0.965385140125364</c:v>
                </c:pt>
                <c:pt idx="13">
                  <c:v>1.04306673187343</c:v>
                </c:pt>
                <c:pt idx="14">
                  <c:v>1.12008950031718</c:v>
                </c:pt>
                <c:pt idx="15">
                  <c:v>1.1964047962252</c:v>
                </c:pt>
                <c:pt idx="16">
                  <c:v>1.27196441722091</c:v>
                </c:pt>
                <c:pt idx="17">
                  <c:v>1.34672063822817</c:v>
                </c:pt>
                <c:pt idx="18">
                  <c:v>1.42062624161553</c:v>
                </c:pt>
                <c:pt idx="19">
                  <c:v>1.49363454701984</c:v>
                </c:pt>
                <c:pt idx="20">
                  <c:v>1.56569944083057</c:v>
                </c:pt>
                <c:pt idx="21">
                  <c:v>1.63677540531622</c:v>
                </c:pt>
                <c:pt idx="22">
                  <c:v>1.70681754737421</c:v>
                </c:pt>
                <c:pt idx="23">
                  <c:v>1.77578162688637</c:v>
                </c:pt>
                <c:pt idx="24">
                  <c:v>1.84362408466196</c:v>
                </c:pt>
                <c:pt idx="25">
                  <c:v>1.91030206995054</c:v>
                </c:pt>
                <c:pt idx="26">
                  <c:v>1.97577346750747</c:v>
                </c:pt>
                <c:pt idx="27">
                  <c:v>2.03999692419478</c:v>
                </c:pt>
                <c:pt idx="28">
                  <c:v>2.10293187510069</c:v>
                </c:pt>
                <c:pt idx="29">
                  <c:v>2.16453856916132</c:v>
                </c:pt>
                <c:pt idx="30">
                  <c:v>2.22477809426824</c:v>
                </c:pt>
                <c:pt idx="31">
                  <c:v>2.28361240184626</c:v>
                </c:pt>
                <c:pt idx="32">
                  <c:v>2.3410043308857</c:v>
                </c:pt>
                <c:pt idx="33">
                  <c:v>2.39691763141407</c:v>
                </c:pt>
                <c:pt idx="34">
                  <c:v>2.45131698739234</c:v>
                </c:pt>
                <c:pt idx="35">
                  <c:v>2.50416803902132</c:v>
                </c:pt>
                <c:pt idx="36">
                  <c:v>2.55543740444401</c:v>
                </c:pt>
                <c:pt idx="37">
                  <c:v>2.60509270083035</c:v>
                </c:pt>
                <c:pt idx="38">
                  <c:v>2.65310256483085</c:v>
                </c:pt>
                <c:pt idx="39">
                  <c:v>2.69943667238639</c:v>
                </c:pt>
                <c:pt idx="40">
                  <c:v>2.74406575788155</c:v>
                </c:pt>
                <c:pt idx="41">
                  <c:v>2.78696163262937</c:v>
                </c:pt>
                <c:pt idx="42">
                  <c:v>2.82809720267596</c:v>
                </c:pt>
                <c:pt idx="43">
                  <c:v>2.8674464859136</c:v>
                </c:pt>
                <c:pt idx="44">
                  <c:v>2.90498462849161</c:v>
                </c:pt>
                <c:pt idx="45">
                  <c:v>2.94068792051457</c:v>
                </c:pt>
                <c:pt idx="46">
                  <c:v>2.97453381101798</c:v>
                </c:pt>
                <c:pt idx="47">
                  <c:v>3.00650092221199</c:v>
                </c:pt>
                <c:pt idx="48">
                  <c:v>3.03656906298399</c:v>
                </c:pt>
                <c:pt idx="49">
                  <c:v>3.06471924165181</c:v>
                </c:pt>
                <c:pt idx="50">
                  <c:v>3.09093367795925</c:v>
                </c:pt>
                <c:pt idx="51">
                  <c:v>3.11519581430647</c:v>
                </c:pt>
                <c:pt idx="52">
                  <c:v>3.13749032620814</c:v>
                </c:pt>
                <c:pt idx="53">
                  <c:v>3.15780313197269</c:v>
                </c:pt>
                <c:pt idx="54">
                  <c:v>3.17612140159663</c:v>
                </c:pt>
                <c:pt idx="55">
                  <c:v>3.19243356486824</c:v>
                </c:pt>
                <c:pt idx="56">
                  <c:v>3.20672931867557</c:v>
                </c:pt>
                <c:pt idx="57">
                  <c:v>3.21899963351412</c:v>
                </c:pt>
                <c:pt idx="58">
                  <c:v>3.22923675919003</c:v>
                </c:pt>
                <c:pt idx="59">
                  <c:v>3.23743422971531</c:v>
                </c:pt>
                <c:pt idx="60">
                  <c:v>3.24358686739188</c:v>
                </c:pt>
                <c:pt idx="61">
                  <c:v>3.24769078608192</c:v>
                </c:pt>
                <c:pt idx="62">
                  <c:v>3.2497433936624</c:v>
                </c:pt>
                <c:pt idx="63">
                  <c:v>3.2497433936624</c:v>
                </c:pt>
                <c:pt idx="64">
                  <c:v>3.24769078608191</c:v>
                </c:pt>
                <c:pt idx="65">
                  <c:v>3.24358686739188</c:v>
                </c:pt>
                <c:pt idx="66">
                  <c:v>3.23743422971531</c:v>
                </c:pt>
                <c:pt idx="67">
                  <c:v>3.22923675919003</c:v>
                </c:pt>
                <c:pt idx="68">
                  <c:v>3.21899963351412</c:v>
                </c:pt>
                <c:pt idx="69">
                  <c:v>3.20672931867557</c:v>
                </c:pt>
                <c:pt idx="70">
                  <c:v>3.19243356486824</c:v>
                </c:pt>
                <c:pt idx="71">
                  <c:v>3.17612140159663</c:v>
                </c:pt>
                <c:pt idx="72">
                  <c:v>3.15780313197269</c:v>
                </c:pt>
                <c:pt idx="73">
                  <c:v>3.13749032620814</c:v>
                </c:pt>
                <c:pt idx="74">
                  <c:v>3.11519581430647</c:v>
                </c:pt>
                <c:pt idx="75">
                  <c:v>3.09093367795925</c:v>
                </c:pt>
                <c:pt idx="76">
                  <c:v>3.06471924165181</c:v>
                </c:pt>
                <c:pt idx="77">
                  <c:v>3.03656906298399</c:v>
                </c:pt>
                <c:pt idx="78">
                  <c:v>3.00650092221198</c:v>
                </c:pt>
                <c:pt idx="79">
                  <c:v>2.97453381101798</c:v>
                </c:pt>
                <c:pt idx="80">
                  <c:v>2.94068792051456</c:v>
                </c:pt>
                <c:pt idx="81">
                  <c:v>2.9049846284916</c:v>
                </c:pt>
                <c:pt idx="82">
                  <c:v>2.86744648591359</c:v>
                </c:pt>
                <c:pt idx="83">
                  <c:v>2.82809720267595</c:v>
                </c:pt>
                <c:pt idx="84">
                  <c:v>2.78696163262936</c:v>
                </c:pt>
                <c:pt idx="85">
                  <c:v>2.74406575788154</c:v>
                </c:pt>
                <c:pt idx="86">
                  <c:v>2.69943667238638</c:v>
                </c:pt>
                <c:pt idx="87">
                  <c:v>2.65310256483084</c:v>
                </c:pt>
                <c:pt idx="88">
                  <c:v>2.60509270083034</c:v>
                </c:pt>
                <c:pt idx="89">
                  <c:v>2.555437404444</c:v>
                </c:pt>
                <c:pt idx="90">
                  <c:v>2.50416803902131</c:v>
                </c:pt>
                <c:pt idx="91">
                  <c:v>2.45131698739233</c:v>
                </c:pt>
                <c:pt idx="92">
                  <c:v>2.39691763141406</c:v>
                </c:pt>
                <c:pt idx="93">
                  <c:v>2.34100433088569</c:v>
                </c:pt>
                <c:pt idx="94">
                  <c:v>2.28361240184625</c:v>
                </c:pt>
                <c:pt idx="95">
                  <c:v>2.22477809426823</c:v>
                </c:pt>
                <c:pt idx="96">
                  <c:v>2.16453856916131</c:v>
                </c:pt>
                <c:pt idx="97">
                  <c:v>2.10293187510068</c:v>
                </c:pt>
                <c:pt idx="98">
                  <c:v>2.03999692419476</c:v>
                </c:pt>
                <c:pt idx="99">
                  <c:v>1.97577346750745</c:v>
                </c:pt>
                <c:pt idx="100">
                  <c:v>1.91030206995053</c:v>
                </c:pt>
                <c:pt idx="101">
                  <c:v>1.84362408466195</c:v>
                </c:pt>
                <c:pt idx="102">
                  <c:v>1.77578162688636</c:v>
                </c:pt>
                <c:pt idx="103">
                  <c:v>1.7068175473742</c:v>
                </c:pt>
                <c:pt idx="104">
                  <c:v>1.63677540531621</c:v>
                </c:pt>
                <c:pt idx="105">
                  <c:v>1.56569944083056</c:v>
                </c:pt>
                <c:pt idx="106">
                  <c:v>1.49363454701982</c:v>
                </c:pt>
                <c:pt idx="107">
                  <c:v>1.42062624161552</c:v>
                </c:pt>
                <c:pt idx="108">
                  <c:v>1.34672063822816</c:v>
                </c:pt>
                <c:pt idx="109">
                  <c:v>1.27196441722089</c:v>
                </c:pt>
                <c:pt idx="110">
                  <c:v>1.19640479622519</c:v>
                </c:pt>
                <c:pt idx="111">
                  <c:v>1.12008950031716</c:v>
                </c:pt>
                <c:pt idx="112">
                  <c:v>1.04306673187341</c:v>
                </c:pt>
                <c:pt idx="113">
                  <c:v>0.965385140125346</c:v>
                </c:pt>
                <c:pt idx="114">
                  <c:v>0.887093790431288</c:v>
                </c:pt>
                <c:pt idx="115">
                  <c:v>0.80824213328576</c:v>
                </c:pt>
                <c:pt idx="116">
                  <c:v>0.72887997308547</c:v>
                </c:pt>
                <c:pt idx="117">
                  <c:v>0.649057436671803</c:v>
                </c:pt>
                <c:pt idx="118">
                  <c:v>0.568824941669628</c:v>
                </c:pt>
                <c:pt idx="119">
                  <c:v>0.488233164642441</c:v>
                </c:pt>
                <c:pt idx="120">
                  <c:v>0.407333009083968</c:v>
                </c:pt>
                <c:pt idx="121">
                  <c:v>0.326175573266427</c:v>
                </c:pt>
                <c:pt idx="122">
                  <c:v>0.244812117965761</c:v>
                </c:pt>
                <c:pt idx="123">
                  <c:v>0.16329403408423</c:v>
                </c:pt>
                <c:pt idx="124">
                  <c:v>0.0816728101908248</c:v>
                </c:pt>
                <c:pt idx="125">
                  <c:v>-2.12513387704677E-014</c:v>
                </c:pt>
                <c:pt idx="126">
                  <c:v>-0.0816728101908687</c:v>
                </c:pt>
                <c:pt idx="127">
                  <c:v>-0.163294034084274</c:v>
                </c:pt>
                <c:pt idx="128">
                  <c:v>-0.244812117965803</c:v>
                </c:pt>
                <c:pt idx="129">
                  <c:v>-0.326175573266471</c:v>
                </c:pt>
                <c:pt idx="130">
                  <c:v>-0.407333009084012</c:v>
                </c:pt>
                <c:pt idx="131">
                  <c:v>-0.488233164642483</c:v>
                </c:pt>
                <c:pt idx="132">
                  <c:v>-0.56882494166967</c:v>
                </c:pt>
                <c:pt idx="133">
                  <c:v>-0.649057436671846</c:v>
                </c:pt>
                <c:pt idx="134">
                  <c:v>-0.728879973085511</c:v>
                </c:pt>
                <c:pt idx="135">
                  <c:v>-0.808242133285801</c:v>
                </c:pt>
                <c:pt idx="136">
                  <c:v>-0.887093790431331</c:v>
                </c:pt>
                <c:pt idx="137">
                  <c:v>-0.965385140125386</c:v>
                </c:pt>
                <c:pt idx="138">
                  <c:v>-1.04306673187345</c:v>
                </c:pt>
                <c:pt idx="139">
                  <c:v>-1.1200895003172</c:v>
                </c:pt>
                <c:pt idx="140">
                  <c:v>-1.19640479622523</c:v>
                </c:pt>
                <c:pt idx="141">
                  <c:v>-1.27196441722093</c:v>
                </c:pt>
                <c:pt idx="142">
                  <c:v>-1.3467206382282</c:v>
                </c:pt>
                <c:pt idx="143">
                  <c:v>-1.42062624161555</c:v>
                </c:pt>
                <c:pt idx="144">
                  <c:v>-1.49363454701986</c:v>
                </c:pt>
                <c:pt idx="145">
                  <c:v>-1.5656994408306</c:v>
                </c:pt>
                <c:pt idx="146">
                  <c:v>-1.63677540531624</c:v>
                </c:pt>
                <c:pt idx="147">
                  <c:v>-1.70681754737423</c:v>
                </c:pt>
                <c:pt idx="148">
                  <c:v>-1.7757816268864</c:v>
                </c:pt>
                <c:pt idx="149">
                  <c:v>-1.84362408466198</c:v>
                </c:pt>
                <c:pt idx="150">
                  <c:v>-1.91030206995056</c:v>
                </c:pt>
                <c:pt idx="151">
                  <c:v>-1.97577346750749</c:v>
                </c:pt>
                <c:pt idx="152">
                  <c:v>-2.0399969241948</c:v>
                </c:pt>
                <c:pt idx="153">
                  <c:v>-2.10293187510072</c:v>
                </c:pt>
                <c:pt idx="154">
                  <c:v>-2.16453856916134</c:v>
                </c:pt>
                <c:pt idx="155">
                  <c:v>-2.22477809426826</c:v>
                </c:pt>
                <c:pt idx="156">
                  <c:v>-2.28361240184628</c:v>
                </c:pt>
                <c:pt idx="157">
                  <c:v>-2.34100433088572</c:v>
                </c:pt>
                <c:pt idx="158">
                  <c:v>-2.39691763141408</c:v>
                </c:pt>
                <c:pt idx="159">
                  <c:v>-2.45131698739236</c:v>
                </c:pt>
                <c:pt idx="160">
                  <c:v>-2.50416803902133</c:v>
                </c:pt>
                <c:pt idx="161">
                  <c:v>-2.55543740444403</c:v>
                </c:pt>
                <c:pt idx="162">
                  <c:v>-2.60509270083037</c:v>
                </c:pt>
                <c:pt idx="163">
                  <c:v>-2.65310256483086</c:v>
                </c:pt>
                <c:pt idx="164">
                  <c:v>-2.69943667238641</c:v>
                </c:pt>
                <c:pt idx="165">
                  <c:v>-2.74406575788157</c:v>
                </c:pt>
                <c:pt idx="166">
                  <c:v>-2.78696163262939</c:v>
                </c:pt>
                <c:pt idx="167">
                  <c:v>-2.82809720267597</c:v>
                </c:pt>
                <c:pt idx="168">
                  <c:v>-2.86744648591361</c:v>
                </c:pt>
                <c:pt idx="169">
                  <c:v>-2.90498462849162</c:v>
                </c:pt>
                <c:pt idx="170">
                  <c:v>-2.94068792051458</c:v>
                </c:pt>
                <c:pt idx="171">
                  <c:v>-2.97453381101799</c:v>
                </c:pt>
                <c:pt idx="172">
                  <c:v>-3.006500922212</c:v>
                </c:pt>
                <c:pt idx="173">
                  <c:v>-3.036569062984</c:v>
                </c:pt>
                <c:pt idx="174">
                  <c:v>-3.06471924165182</c:v>
                </c:pt>
                <c:pt idx="175">
                  <c:v>-3.09093367795926</c:v>
                </c:pt>
                <c:pt idx="176">
                  <c:v>-3.11519581430648</c:v>
                </c:pt>
                <c:pt idx="177">
                  <c:v>-3.13749032620815</c:v>
                </c:pt>
                <c:pt idx="178">
                  <c:v>-3.1578031319727</c:v>
                </c:pt>
                <c:pt idx="179">
                  <c:v>-3.17612140159664</c:v>
                </c:pt>
                <c:pt idx="180">
                  <c:v>-3.19243356486825</c:v>
                </c:pt>
                <c:pt idx="181">
                  <c:v>-3.20672931867558</c:v>
                </c:pt>
                <c:pt idx="182">
                  <c:v>-3.21899963351412</c:v>
                </c:pt>
                <c:pt idx="183">
                  <c:v>-3.22923675919003</c:v>
                </c:pt>
                <c:pt idx="184">
                  <c:v>-3.23743422971531</c:v>
                </c:pt>
                <c:pt idx="185">
                  <c:v>-3.24358686739188</c:v>
                </c:pt>
                <c:pt idx="186">
                  <c:v>-3.24769078608192</c:v>
                </c:pt>
                <c:pt idx="187">
                  <c:v>-3.2497433936624</c:v>
                </c:pt>
                <c:pt idx="188">
                  <c:v>-3.2497433936624</c:v>
                </c:pt>
                <c:pt idx="189">
                  <c:v>-3.24769078608191</c:v>
                </c:pt>
                <c:pt idx="190">
                  <c:v>-3.24358686739188</c:v>
                </c:pt>
                <c:pt idx="191">
                  <c:v>-3.23743422971531</c:v>
                </c:pt>
                <c:pt idx="192">
                  <c:v>-3.22923675919002</c:v>
                </c:pt>
                <c:pt idx="193">
                  <c:v>-3.21899963351411</c:v>
                </c:pt>
                <c:pt idx="194">
                  <c:v>-3.20672931867557</c:v>
                </c:pt>
                <c:pt idx="195">
                  <c:v>-3.19243356486823</c:v>
                </c:pt>
                <c:pt idx="196">
                  <c:v>-3.17612140159662</c:v>
                </c:pt>
                <c:pt idx="197">
                  <c:v>-3.15780313197268</c:v>
                </c:pt>
                <c:pt idx="198">
                  <c:v>-3.13749032620813</c:v>
                </c:pt>
                <c:pt idx="199">
                  <c:v>-3.11519581430646</c:v>
                </c:pt>
                <c:pt idx="200">
                  <c:v>-3.09093367795924</c:v>
                </c:pt>
                <c:pt idx="201">
                  <c:v>-3.0647192416518</c:v>
                </c:pt>
                <c:pt idx="202">
                  <c:v>-3.03656906298398</c:v>
                </c:pt>
                <c:pt idx="203">
                  <c:v>-3.00650092221197</c:v>
                </c:pt>
                <c:pt idx="204">
                  <c:v>-2.97453381101797</c:v>
                </c:pt>
                <c:pt idx="205">
                  <c:v>-2.94068792051455</c:v>
                </c:pt>
                <c:pt idx="206">
                  <c:v>-2.90498462849159</c:v>
                </c:pt>
                <c:pt idx="207">
                  <c:v>-2.86744648591358</c:v>
                </c:pt>
                <c:pt idx="208">
                  <c:v>-2.82809720267594</c:v>
                </c:pt>
                <c:pt idx="209">
                  <c:v>-2.78696163262935</c:v>
                </c:pt>
                <c:pt idx="210">
                  <c:v>-2.74406575788153</c:v>
                </c:pt>
                <c:pt idx="211">
                  <c:v>-2.69943667238637</c:v>
                </c:pt>
                <c:pt idx="212">
                  <c:v>-2.65310256483083</c:v>
                </c:pt>
                <c:pt idx="213">
                  <c:v>-2.60509270083033</c:v>
                </c:pt>
                <c:pt idx="214">
                  <c:v>-2.55543740444399</c:v>
                </c:pt>
                <c:pt idx="215">
                  <c:v>-2.50416803902129</c:v>
                </c:pt>
                <c:pt idx="216">
                  <c:v>-2.45131698739231</c:v>
                </c:pt>
                <c:pt idx="217">
                  <c:v>-2.39691763141404</c:v>
                </c:pt>
                <c:pt idx="218">
                  <c:v>-2.34100433088567</c:v>
                </c:pt>
                <c:pt idx="219">
                  <c:v>-2.28361240184623</c:v>
                </c:pt>
                <c:pt idx="220">
                  <c:v>-2.22477809426821</c:v>
                </c:pt>
                <c:pt idx="221">
                  <c:v>-2.16453856916129</c:v>
                </c:pt>
                <c:pt idx="222">
                  <c:v>-2.10293187510066</c:v>
                </c:pt>
                <c:pt idx="223">
                  <c:v>-2.03999692419474</c:v>
                </c:pt>
                <c:pt idx="224">
                  <c:v>-1.97577346750743</c:v>
                </c:pt>
                <c:pt idx="225">
                  <c:v>-1.9103020699505</c:v>
                </c:pt>
                <c:pt idx="226">
                  <c:v>-1.84362408466193</c:v>
                </c:pt>
                <c:pt idx="227">
                  <c:v>-1.77578162688634</c:v>
                </c:pt>
                <c:pt idx="228">
                  <c:v>-1.70681754737418</c:v>
                </c:pt>
                <c:pt idx="229">
                  <c:v>-1.63677540531619</c:v>
                </c:pt>
                <c:pt idx="230">
                  <c:v>-1.56569944083054</c:v>
                </c:pt>
                <c:pt idx="231">
                  <c:v>-1.4936345470198</c:v>
                </c:pt>
                <c:pt idx="232">
                  <c:v>-1.42062624161549</c:v>
                </c:pt>
                <c:pt idx="233">
                  <c:v>-1.34672063822814</c:v>
                </c:pt>
                <c:pt idx="234">
                  <c:v>-1.27196441722087</c:v>
                </c:pt>
                <c:pt idx="235">
                  <c:v>-1.19640479622516</c:v>
                </c:pt>
                <c:pt idx="236">
                  <c:v>-1.12008950031714</c:v>
                </c:pt>
                <c:pt idx="237">
                  <c:v>-1.04306673187339</c:v>
                </c:pt>
                <c:pt idx="238">
                  <c:v>-0.965385140125323</c:v>
                </c:pt>
                <c:pt idx="239">
                  <c:v>-0.887093790431265</c:v>
                </c:pt>
                <c:pt idx="240">
                  <c:v>-0.808242133285735</c:v>
                </c:pt>
                <c:pt idx="241">
                  <c:v>-0.728879973085445</c:v>
                </c:pt>
                <c:pt idx="242">
                  <c:v>-0.649057436671778</c:v>
                </c:pt>
                <c:pt idx="243">
                  <c:v>-0.568824941669602</c:v>
                </c:pt>
                <c:pt idx="244">
                  <c:v>-0.488233164642417</c:v>
                </c:pt>
                <c:pt idx="245">
                  <c:v>-0.407333009083944</c:v>
                </c:pt>
                <c:pt idx="246">
                  <c:v>-0.326175573266403</c:v>
                </c:pt>
                <c:pt idx="247">
                  <c:v>-0.244812117965735</c:v>
                </c:pt>
                <c:pt idx="248">
                  <c:v>-0.163294034084204</c:v>
                </c:pt>
                <c:pt idx="249">
                  <c:v>-0.0816728101907992</c:v>
                </c:pt>
                <c:pt idx="250">
                  <c:v>4.53892574049607E-014</c:v>
                </c:pt>
                <c:pt idx="251">
                  <c:v>0.0816728101908929</c:v>
                </c:pt>
                <c:pt idx="252">
                  <c:v>0.163294034084298</c:v>
                </c:pt>
                <c:pt idx="253">
                  <c:v>0.244812117965829</c:v>
                </c:pt>
                <c:pt idx="254">
                  <c:v>0.326175573266496</c:v>
                </c:pt>
                <c:pt idx="255">
                  <c:v>0.407333009084037</c:v>
                </c:pt>
                <c:pt idx="256">
                  <c:v>0.488233164642507</c:v>
                </c:pt>
                <c:pt idx="257">
                  <c:v>0.568824941669694</c:v>
                </c:pt>
                <c:pt idx="258">
                  <c:v>0.64905743667187</c:v>
                </c:pt>
                <c:pt idx="259">
                  <c:v>0.728879973085536</c:v>
                </c:pt>
                <c:pt idx="260">
                  <c:v>0.808242133285826</c:v>
                </c:pt>
                <c:pt idx="261">
                  <c:v>0.887093790431355</c:v>
                </c:pt>
                <c:pt idx="262">
                  <c:v>0.965385140125409</c:v>
                </c:pt>
                <c:pt idx="263">
                  <c:v>1.04306673187348</c:v>
                </c:pt>
                <c:pt idx="264">
                  <c:v>1.12008950031723</c:v>
                </c:pt>
                <c:pt idx="265">
                  <c:v>1.19640479622525</c:v>
                </c:pt>
                <c:pt idx="266">
                  <c:v>1.27196441722095</c:v>
                </c:pt>
                <c:pt idx="267">
                  <c:v>1.34672063822822</c:v>
                </c:pt>
                <c:pt idx="268">
                  <c:v>1.42062624161558</c:v>
                </c:pt>
                <c:pt idx="269">
                  <c:v>1.49363454701988</c:v>
                </c:pt>
                <c:pt idx="270">
                  <c:v>1.56569944083062</c:v>
                </c:pt>
                <c:pt idx="271">
                  <c:v>1.63677540531627</c:v>
                </c:pt>
                <c:pt idx="272">
                  <c:v>1.70681754737426</c:v>
                </c:pt>
                <c:pt idx="273">
                  <c:v>1.77578162688642</c:v>
                </c:pt>
                <c:pt idx="274">
                  <c:v>1.843624084662</c:v>
                </c:pt>
                <c:pt idx="275">
                  <c:v>1.91030206995058</c:v>
                </c:pt>
                <c:pt idx="276">
                  <c:v>1.97577346750751</c:v>
                </c:pt>
                <c:pt idx="277">
                  <c:v>2.03999692419482</c:v>
                </c:pt>
                <c:pt idx="278">
                  <c:v>2.10293187510073</c:v>
                </c:pt>
                <c:pt idx="279">
                  <c:v>2.16453856916136</c:v>
                </c:pt>
                <c:pt idx="280">
                  <c:v>2.22477809426828</c:v>
                </c:pt>
                <c:pt idx="281">
                  <c:v>2.2836124018463</c:v>
                </c:pt>
                <c:pt idx="282">
                  <c:v>2.34100433088573</c:v>
                </c:pt>
                <c:pt idx="283">
                  <c:v>2.3969176314141</c:v>
                </c:pt>
                <c:pt idx="284">
                  <c:v>2.45131698739237</c:v>
                </c:pt>
                <c:pt idx="285">
                  <c:v>2.50416803902135</c:v>
                </c:pt>
                <c:pt idx="286">
                  <c:v>2.55543740444404</c:v>
                </c:pt>
                <c:pt idx="287">
                  <c:v>2.60509270083038</c:v>
                </c:pt>
                <c:pt idx="288">
                  <c:v>2.65310256483088</c:v>
                </c:pt>
                <c:pt idx="289">
                  <c:v>2.69943667238642</c:v>
                </c:pt>
                <c:pt idx="290">
                  <c:v>2.74406575788158</c:v>
                </c:pt>
                <c:pt idx="291">
                  <c:v>2.7869616326294</c:v>
                </c:pt>
                <c:pt idx="292">
                  <c:v>2.82809720267599</c:v>
                </c:pt>
                <c:pt idx="293">
                  <c:v>2.86744648591362</c:v>
                </c:pt>
                <c:pt idx="294">
                  <c:v>2.90498462849163</c:v>
                </c:pt>
                <c:pt idx="295">
                  <c:v>2.94068792051459</c:v>
                </c:pt>
                <c:pt idx="296">
                  <c:v>2.97453381101801</c:v>
                </c:pt>
                <c:pt idx="297">
                  <c:v>3.00650092221201</c:v>
                </c:pt>
                <c:pt idx="298">
                  <c:v>3.03656906298401</c:v>
                </c:pt>
                <c:pt idx="299">
                  <c:v>3.06471924165183</c:v>
                </c:pt>
                <c:pt idx="300">
                  <c:v>3.09093367795927</c:v>
                </c:pt>
                <c:pt idx="301">
                  <c:v>3.11519581430649</c:v>
                </c:pt>
                <c:pt idx="302">
                  <c:v>3.13749032620816</c:v>
                </c:pt>
                <c:pt idx="303">
                  <c:v>3.1578031319727</c:v>
                </c:pt>
                <c:pt idx="304">
                  <c:v>3.17612140159664</c:v>
                </c:pt>
                <c:pt idx="305">
                  <c:v>3.19243356486825</c:v>
                </c:pt>
                <c:pt idx="306">
                  <c:v>3.20672931867558</c:v>
                </c:pt>
                <c:pt idx="307">
                  <c:v>3.21899963351413</c:v>
                </c:pt>
                <c:pt idx="308">
                  <c:v>3.22923675919003</c:v>
                </c:pt>
                <c:pt idx="309">
                  <c:v>3.23743422971532</c:v>
                </c:pt>
                <c:pt idx="310">
                  <c:v>3.24358686739189</c:v>
                </c:pt>
                <c:pt idx="311">
                  <c:v>3.24769078608192</c:v>
                </c:pt>
                <c:pt idx="312">
                  <c:v>3.2497433936624</c:v>
                </c:pt>
                <c:pt idx="313">
                  <c:v>3.2497433936624</c:v>
                </c:pt>
                <c:pt idx="314">
                  <c:v>3.24769078608191</c:v>
                </c:pt>
                <c:pt idx="315">
                  <c:v>3.24358686739188</c:v>
                </c:pt>
                <c:pt idx="316">
                  <c:v>3.23743422971531</c:v>
                </c:pt>
                <c:pt idx="317">
                  <c:v>3.22923675919002</c:v>
                </c:pt>
                <c:pt idx="318">
                  <c:v>3.21899963351411</c:v>
                </c:pt>
                <c:pt idx="319">
                  <c:v>3.20672931867556</c:v>
                </c:pt>
                <c:pt idx="320">
                  <c:v>3.19243356486823</c:v>
                </c:pt>
                <c:pt idx="321">
                  <c:v>3.17612140159662</c:v>
                </c:pt>
                <c:pt idx="322">
                  <c:v>3.15780313197268</c:v>
                </c:pt>
                <c:pt idx="323">
                  <c:v>3.13749032620812</c:v>
                </c:pt>
                <c:pt idx="324">
                  <c:v>3.11519581430645</c:v>
                </c:pt>
                <c:pt idx="325">
                  <c:v>3.09093367795923</c:v>
                </c:pt>
                <c:pt idx="326">
                  <c:v>3.06471924165179</c:v>
                </c:pt>
                <c:pt idx="327">
                  <c:v>3.03656906298397</c:v>
                </c:pt>
                <c:pt idx="328">
                  <c:v>3.00650092221196</c:v>
                </c:pt>
                <c:pt idx="329">
                  <c:v>2.97453381101796</c:v>
                </c:pt>
                <c:pt idx="330">
                  <c:v>2.94068792051454</c:v>
                </c:pt>
                <c:pt idx="331">
                  <c:v>2.90498462849158</c:v>
                </c:pt>
                <c:pt idx="332">
                  <c:v>2.86744648591357</c:v>
                </c:pt>
                <c:pt idx="333">
                  <c:v>2.82809720267593</c:v>
                </c:pt>
                <c:pt idx="334">
                  <c:v>2.78696163262934</c:v>
                </c:pt>
                <c:pt idx="335">
                  <c:v>2.74406575788152</c:v>
                </c:pt>
                <c:pt idx="336">
                  <c:v>2.69943667238636</c:v>
                </c:pt>
                <c:pt idx="337">
                  <c:v>2.65310256483081</c:v>
                </c:pt>
                <c:pt idx="338">
                  <c:v>2.60509270083031</c:v>
                </c:pt>
                <c:pt idx="339">
                  <c:v>2.55543740444397</c:v>
                </c:pt>
                <c:pt idx="340">
                  <c:v>2.50416803902127</c:v>
                </c:pt>
                <c:pt idx="341">
                  <c:v>2.45131698739229</c:v>
                </c:pt>
                <c:pt idx="342">
                  <c:v>2.39691763141402</c:v>
                </c:pt>
                <c:pt idx="343">
                  <c:v>2.34100433088565</c:v>
                </c:pt>
                <c:pt idx="344">
                  <c:v>2.28361240184621</c:v>
                </c:pt>
                <c:pt idx="345">
                  <c:v>2.22477809426819</c:v>
                </c:pt>
                <c:pt idx="346">
                  <c:v>2.16453856916127</c:v>
                </c:pt>
                <c:pt idx="347">
                  <c:v>2.10293187510064</c:v>
                </c:pt>
                <c:pt idx="348">
                  <c:v>2.03999692419472</c:v>
                </c:pt>
                <c:pt idx="349">
                  <c:v>1.97577346750741</c:v>
                </c:pt>
                <c:pt idx="350">
                  <c:v>1.91030206995048</c:v>
                </c:pt>
                <c:pt idx="351">
                  <c:v>1.8436240846619</c:v>
                </c:pt>
                <c:pt idx="352">
                  <c:v>1.77578162688632</c:v>
                </c:pt>
                <c:pt idx="353">
                  <c:v>1.70681754737415</c:v>
                </c:pt>
                <c:pt idx="354">
                  <c:v>1.63677540531616</c:v>
                </c:pt>
                <c:pt idx="355">
                  <c:v>1.56569944083051</c:v>
                </c:pt>
                <c:pt idx="356">
                  <c:v>1.49363454701978</c:v>
                </c:pt>
                <c:pt idx="357">
                  <c:v>1.42062624161547</c:v>
                </c:pt>
                <c:pt idx="358">
                  <c:v>1.34672063822811</c:v>
                </c:pt>
                <c:pt idx="359">
                  <c:v>1.27196441722084</c:v>
                </c:pt>
                <c:pt idx="360">
                  <c:v>1.19640479622514</c:v>
                </c:pt>
                <c:pt idx="361">
                  <c:v>1.12008950031711</c:v>
                </c:pt>
                <c:pt idx="362">
                  <c:v>1.04306673187336</c:v>
                </c:pt>
                <c:pt idx="363">
                  <c:v>0.965385140125295</c:v>
                </c:pt>
                <c:pt idx="364">
                  <c:v>0.887093790431238</c:v>
                </c:pt>
                <c:pt idx="365">
                  <c:v>0.808242133285708</c:v>
                </c:pt>
                <c:pt idx="366">
                  <c:v>0.728879973085417</c:v>
                </c:pt>
                <c:pt idx="367">
                  <c:v>0.64905743667175</c:v>
                </c:pt>
                <c:pt idx="368">
                  <c:v>0.568824941669574</c:v>
                </c:pt>
                <c:pt idx="369">
                  <c:v>0.488233164642392</c:v>
                </c:pt>
                <c:pt idx="370">
                  <c:v>0.407333009083919</c:v>
                </c:pt>
                <c:pt idx="371">
                  <c:v>0.326175573266378</c:v>
                </c:pt>
                <c:pt idx="372">
                  <c:v>0.24481211796571</c:v>
                </c:pt>
                <c:pt idx="373">
                  <c:v>0.163294034084179</c:v>
                </c:pt>
                <c:pt idx="374">
                  <c:v>0.0816728101907737</c:v>
                </c:pt>
                <c:pt idx="375">
                  <c:v>-7.38570458354919E-014</c:v>
                </c:pt>
                <c:pt idx="376">
                  <c:v>-0.0816728101909213</c:v>
                </c:pt>
                <c:pt idx="377">
                  <c:v>-0.163294034084326</c:v>
                </c:pt>
                <c:pt idx="378">
                  <c:v>-0.244812117965857</c:v>
                </c:pt>
                <c:pt idx="379">
                  <c:v>-0.326175573266525</c:v>
                </c:pt>
                <c:pt idx="380">
                  <c:v>-0.407333009084066</c:v>
                </c:pt>
                <c:pt idx="381">
                  <c:v>-0.488233164642532</c:v>
                </c:pt>
                <c:pt idx="382">
                  <c:v>-0.568824941669719</c:v>
                </c:pt>
                <c:pt idx="383">
                  <c:v>-0.649057436671895</c:v>
                </c:pt>
                <c:pt idx="384">
                  <c:v>-0.728879973085561</c:v>
                </c:pt>
                <c:pt idx="385">
                  <c:v>-0.808242133285851</c:v>
                </c:pt>
                <c:pt idx="386">
                  <c:v>-0.88709379043138</c:v>
                </c:pt>
                <c:pt idx="387">
                  <c:v>-0.965385140125436</c:v>
                </c:pt>
                <c:pt idx="388">
                  <c:v>-1.0430667318735</c:v>
                </c:pt>
                <c:pt idx="389">
                  <c:v>-1.12008950031725</c:v>
                </c:pt>
                <c:pt idx="390">
                  <c:v>-1.19640479622528</c:v>
                </c:pt>
                <c:pt idx="391">
                  <c:v>-1.27196441722098</c:v>
                </c:pt>
                <c:pt idx="392">
                  <c:v>-1.34672063822824</c:v>
                </c:pt>
                <c:pt idx="393">
                  <c:v>-1.42062624161559</c:v>
                </c:pt>
                <c:pt idx="394">
                  <c:v>-1.49363454701989</c:v>
                </c:pt>
                <c:pt idx="395">
                  <c:v>-1.56569944083063</c:v>
                </c:pt>
                <c:pt idx="396">
                  <c:v>-1.63677540531627</c:v>
                </c:pt>
                <c:pt idx="397">
                  <c:v>-1.70681754737426</c:v>
                </c:pt>
                <c:pt idx="398">
                  <c:v>-1.77578162688642</c:v>
                </c:pt>
                <c:pt idx="399">
                  <c:v>-1.843624084662</c:v>
                </c:pt>
                <c:pt idx="400">
                  <c:v>-1.91030206995057</c:v>
                </c:pt>
                <c:pt idx="401">
                  <c:v>-1.9757734675075</c:v>
                </c:pt>
                <c:pt idx="402">
                  <c:v>-2.0399969241948</c:v>
                </c:pt>
                <c:pt idx="403">
                  <c:v>-2.10293187510072</c:v>
                </c:pt>
                <c:pt idx="404">
                  <c:v>-2.16453856916134</c:v>
                </c:pt>
                <c:pt idx="405">
                  <c:v>-2.22477809426826</c:v>
                </c:pt>
                <c:pt idx="406">
                  <c:v>-2.28361240184628</c:v>
                </c:pt>
                <c:pt idx="407">
                  <c:v>-2.34100433088571</c:v>
                </c:pt>
                <c:pt idx="408">
                  <c:v>-2.39691763141408</c:v>
                </c:pt>
                <c:pt idx="409">
                  <c:v>-2.45131698739234</c:v>
                </c:pt>
                <c:pt idx="410">
                  <c:v>-2.50416803902132</c:v>
                </c:pt>
                <c:pt idx="411">
                  <c:v>-2.55543740444402</c:v>
                </c:pt>
                <c:pt idx="412">
                  <c:v>-2.60509270083035</c:v>
                </c:pt>
                <c:pt idx="413">
                  <c:v>-2.65310256483085</c:v>
                </c:pt>
                <c:pt idx="414">
                  <c:v>-2.69943667238639</c:v>
                </c:pt>
                <c:pt idx="415">
                  <c:v>-2.74406575788154</c:v>
                </c:pt>
                <c:pt idx="416">
                  <c:v>-2.78696163262937</c:v>
                </c:pt>
                <c:pt idx="417">
                  <c:v>-2.82809720267595</c:v>
                </c:pt>
                <c:pt idx="418">
                  <c:v>-2.86744648591359</c:v>
                </c:pt>
                <c:pt idx="419">
                  <c:v>-2.9049846284916</c:v>
                </c:pt>
                <c:pt idx="420">
                  <c:v>-2.94068792051455</c:v>
                </c:pt>
                <c:pt idx="421">
                  <c:v>-2.97453381101797</c:v>
                </c:pt>
                <c:pt idx="422">
                  <c:v>-3.00650092221198</c:v>
                </c:pt>
                <c:pt idx="423">
                  <c:v>-3.03656906298398</c:v>
                </c:pt>
                <c:pt idx="424">
                  <c:v>-3.0647192416518</c:v>
                </c:pt>
                <c:pt idx="425">
                  <c:v>-3.09093367795924</c:v>
                </c:pt>
                <c:pt idx="426">
                  <c:v>-3.11519581430646</c:v>
                </c:pt>
                <c:pt idx="427">
                  <c:v>-3.13749032620813</c:v>
                </c:pt>
                <c:pt idx="428">
                  <c:v>-3.15780313197268</c:v>
                </c:pt>
                <c:pt idx="429">
                  <c:v>-3.17612140159662</c:v>
                </c:pt>
                <c:pt idx="430">
                  <c:v>-3.19243356486823</c:v>
                </c:pt>
                <c:pt idx="431">
                  <c:v>-3.20672931867556</c:v>
                </c:pt>
                <c:pt idx="432">
                  <c:v>-3.21899963351411</c:v>
                </c:pt>
                <c:pt idx="433">
                  <c:v>-3.22923675919002</c:v>
                </c:pt>
                <c:pt idx="434">
                  <c:v>-3.2374342297153</c:v>
                </c:pt>
                <c:pt idx="435">
                  <c:v>-3.24358686739188</c:v>
                </c:pt>
                <c:pt idx="436">
                  <c:v>-3.24769078608191</c:v>
                </c:pt>
                <c:pt idx="437">
                  <c:v>-3.2497433936624</c:v>
                </c:pt>
                <c:pt idx="438">
                  <c:v>-3.2497433936624</c:v>
                </c:pt>
                <c:pt idx="439">
                  <c:v>-3.24769078608192</c:v>
                </c:pt>
                <c:pt idx="440">
                  <c:v>-3.24358686739189</c:v>
                </c:pt>
                <c:pt idx="441">
                  <c:v>-3.23743422971532</c:v>
                </c:pt>
                <c:pt idx="442">
                  <c:v>-3.22923675919004</c:v>
                </c:pt>
                <c:pt idx="443">
                  <c:v>-3.21899963351413</c:v>
                </c:pt>
                <c:pt idx="444">
                  <c:v>-3.20672931867559</c:v>
                </c:pt>
                <c:pt idx="445">
                  <c:v>-3.19243356486826</c:v>
                </c:pt>
                <c:pt idx="446">
                  <c:v>-3.17612140159665</c:v>
                </c:pt>
                <c:pt idx="447">
                  <c:v>-3.15780313197272</c:v>
                </c:pt>
                <c:pt idx="448">
                  <c:v>-3.13749032620817</c:v>
                </c:pt>
                <c:pt idx="449">
                  <c:v>-3.11519581430651</c:v>
                </c:pt>
                <c:pt idx="450">
                  <c:v>-3.09093367795929</c:v>
                </c:pt>
                <c:pt idx="451">
                  <c:v>-3.06471924165185</c:v>
                </c:pt>
                <c:pt idx="452">
                  <c:v>-3.03656906298403</c:v>
                </c:pt>
                <c:pt idx="453">
                  <c:v>-3.00650092221204</c:v>
                </c:pt>
                <c:pt idx="454">
                  <c:v>-2.97453381101804</c:v>
                </c:pt>
                <c:pt idx="455">
                  <c:v>-2.94068792051462</c:v>
                </c:pt>
                <c:pt idx="456">
                  <c:v>-2.90498462849167</c:v>
                </c:pt>
                <c:pt idx="457">
                  <c:v>-2.86744648591367</c:v>
                </c:pt>
                <c:pt idx="458">
                  <c:v>-2.82809720267603</c:v>
                </c:pt>
                <c:pt idx="459">
                  <c:v>-2.78696163262945</c:v>
                </c:pt>
                <c:pt idx="460">
                  <c:v>-2.74406575788163</c:v>
                </c:pt>
                <c:pt idx="461">
                  <c:v>-2.69943667238648</c:v>
                </c:pt>
                <c:pt idx="462">
                  <c:v>-2.65310256483094</c:v>
                </c:pt>
                <c:pt idx="463">
                  <c:v>-2.60509270083045</c:v>
                </c:pt>
                <c:pt idx="464">
                  <c:v>-2.55543740444412</c:v>
                </c:pt>
                <c:pt idx="465">
                  <c:v>-2.50416803902142</c:v>
                </c:pt>
                <c:pt idx="466">
                  <c:v>-2.45131698739245</c:v>
                </c:pt>
                <c:pt idx="467">
                  <c:v>-2.39691763141419</c:v>
                </c:pt>
                <c:pt idx="468">
                  <c:v>-2.34100433088583</c:v>
                </c:pt>
                <c:pt idx="469">
                  <c:v>-2.28361240184639</c:v>
                </c:pt>
                <c:pt idx="470">
                  <c:v>-2.22477809426838</c:v>
                </c:pt>
                <c:pt idx="471">
                  <c:v>-2.16453856916146</c:v>
                </c:pt>
                <c:pt idx="472">
                  <c:v>-2.10293187510084</c:v>
                </c:pt>
                <c:pt idx="473">
                  <c:v>-2.03999692419493</c:v>
                </c:pt>
                <c:pt idx="474">
                  <c:v>-1.97577346750763</c:v>
                </c:pt>
                <c:pt idx="475">
                  <c:v>-1.9103020699507</c:v>
                </c:pt>
                <c:pt idx="476">
                  <c:v>-1.84362408466213</c:v>
                </c:pt>
                <c:pt idx="477">
                  <c:v>-1.77578162688655</c:v>
                </c:pt>
                <c:pt idx="478">
                  <c:v>-1.7068175473744</c:v>
                </c:pt>
                <c:pt idx="479">
                  <c:v>-1.63677540531641</c:v>
                </c:pt>
                <c:pt idx="480">
                  <c:v>-1.56569944083077</c:v>
                </c:pt>
                <c:pt idx="481">
                  <c:v>-1.49363454702004</c:v>
                </c:pt>
                <c:pt idx="482">
                  <c:v>-1.42062624161574</c:v>
                </c:pt>
                <c:pt idx="483">
                  <c:v>-1.34672063822839</c:v>
                </c:pt>
                <c:pt idx="484">
                  <c:v>-1.27196441722113</c:v>
                </c:pt>
                <c:pt idx="485">
                  <c:v>-1.19640479622542</c:v>
                </c:pt>
                <c:pt idx="486">
                  <c:v>-1.12008950031741</c:v>
                </c:pt>
                <c:pt idx="487">
                  <c:v>-1.04306673187367</c:v>
                </c:pt>
                <c:pt idx="488">
                  <c:v>-0.965385140125599</c:v>
                </c:pt>
                <c:pt idx="489">
                  <c:v>-0.887093790431549</c:v>
                </c:pt>
                <c:pt idx="490">
                  <c:v>-0.808242133286027</c:v>
                </c:pt>
                <c:pt idx="491">
                  <c:v>-0.728879973085744</c:v>
                </c:pt>
                <c:pt idx="492">
                  <c:v>-0.649057436672079</c:v>
                </c:pt>
                <c:pt idx="493">
                  <c:v>-0.568824941669909</c:v>
                </c:pt>
                <c:pt idx="494">
                  <c:v>-0.488233164642729</c:v>
                </c:pt>
                <c:pt idx="495">
                  <c:v>-0.407333009084257</c:v>
                </c:pt>
                <c:pt idx="496">
                  <c:v>-0.326175573266723</c:v>
                </c:pt>
                <c:pt idx="497">
                  <c:v>-0.244812117966061</c:v>
                </c:pt>
                <c:pt idx="498">
                  <c:v>-0.163294034084531</c:v>
                </c:pt>
                <c:pt idx="499">
                  <c:v>-0.0816728101911319</c:v>
                </c:pt>
                <c:pt idx="500">
                  <c:v>-2.90250027241432E-0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!$I$5:$I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L!$K$5:$K$505</c:f>
              <c:numCache>
                <c:formatCode>General</c:formatCode>
                <c:ptCount val="501"/>
                <c:pt idx="0">
                  <c:v>-4</c:v>
                </c:pt>
                <c:pt idx="1">
                  <c:v>-3.9987367571332</c:v>
                </c:pt>
                <c:pt idx="2">
                  <c:v>-3.99494782642407</c:v>
                </c:pt>
                <c:pt idx="3">
                  <c:v>-3.98863560104246</c:v>
                </c:pt>
                <c:pt idx="4">
                  <c:v>-3.9798040679252</c:v>
                </c:pt>
                <c:pt idx="5">
                  <c:v>-3.96845880525791</c:v>
                </c:pt>
                <c:pt idx="6">
                  <c:v>-3.95460697895166</c:v>
                </c:pt>
                <c:pt idx="7">
                  <c:v>-3.93825733811682</c:v>
                </c:pt>
                <c:pt idx="8">
                  <c:v>-3.91942020953699</c:v>
                </c:pt>
                <c:pt idx="9">
                  <c:v>-3.89810749114631</c:v>
                </c:pt>
                <c:pt idx="10">
                  <c:v>-3.87433264451453</c:v>
                </c:pt>
                <c:pt idx="11">
                  <c:v>-3.84811068634435</c:v>
                </c:pt>
                <c:pt idx="12">
                  <c:v>-3.81945817898658</c:v>
                </c:pt>
                <c:pt idx="13">
                  <c:v>-3.78839321997898</c:v>
                </c:pt>
                <c:pt idx="14">
                  <c:v>-3.7549354306155</c:v>
                </c:pt>
                <c:pt idx="15">
                  <c:v>-3.71910594355301</c:v>
                </c:pt>
                <c:pt idx="16">
                  <c:v>-3.68092738946349</c:v>
                </c:pt>
                <c:pt idx="17">
                  <c:v>-3.64042388273999</c:v>
                </c:pt>
                <c:pt idx="18">
                  <c:v>-3.59762100626549</c:v>
                </c:pt>
                <c:pt idx="19">
                  <c:v>-3.55254579525418</c:v>
                </c:pt>
                <c:pt idx="20">
                  <c:v>-3.50522672017546</c:v>
                </c:pt>
                <c:pt idx="21">
                  <c:v>-3.45569366877135</c:v>
                </c:pt>
                <c:pt idx="22">
                  <c:v>-3.40397792717878</c:v>
                </c:pt>
                <c:pt idx="23">
                  <c:v>-3.35011216016857</c:v>
                </c:pt>
                <c:pt idx="24">
                  <c:v>-3.29413039051372</c:v>
                </c:pt>
                <c:pt idx="25">
                  <c:v>-3.2360679774998</c:v>
                </c:pt>
                <c:pt idx="26">
                  <c:v>-3.17596159459135</c:v>
                </c:pt>
                <c:pt idx="27">
                  <c:v>-3.1138492062681</c:v>
                </c:pt>
                <c:pt idx="28">
                  <c:v>-3.0497700440458</c:v>
                </c:pt>
                <c:pt idx="29">
                  <c:v>-2.98376458169674</c:v>
                </c:pt>
                <c:pt idx="30">
                  <c:v>-2.91587450968565</c:v>
                </c:pt>
                <c:pt idx="31">
                  <c:v>-2.84614270883715</c:v>
                </c:pt>
                <c:pt idx="32">
                  <c:v>-2.77461322325123</c:v>
                </c:pt>
                <c:pt idx="33">
                  <c:v>-2.70133123248411</c:v>
                </c:pt>
                <c:pt idx="34">
                  <c:v>-2.62634302301183</c:v>
                </c:pt>
                <c:pt idx="35">
                  <c:v>-2.54969595899477</c:v>
                </c:pt>
                <c:pt idx="36">
                  <c:v>-2.47143845236135</c:v>
                </c:pt>
                <c:pt idx="37">
                  <c:v>-2.39161993223008</c:v>
                </c:pt>
                <c:pt idx="38">
                  <c:v>-2.31029081368908</c:v>
                </c:pt>
                <c:pt idx="39">
                  <c:v>-2.22750246595276</c:v>
                </c:pt>
                <c:pt idx="40">
                  <c:v>-2.143307179916</c:v>
                </c:pt>
                <c:pt idx="41">
                  <c:v>-2.05775813512603</c:v>
                </c:pt>
                <c:pt idx="42">
                  <c:v>-1.97090936619317</c:v>
                </c:pt>
                <c:pt idx="43">
                  <c:v>-1.88281572866134</c:v>
                </c:pt>
                <c:pt idx="44">
                  <c:v>-1.79353286436014</c:v>
                </c:pt>
                <c:pt idx="45">
                  <c:v>-1.7031171662603</c:v>
                </c:pt>
                <c:pt idx="46">
                  <c:v>-1.61162574285466</c:v>
                </c:pt>
                <c:pt idx="47">
                  <c:v>-1.51911638208721</c:v>
                </c:pt>
                <c:pt idx="48">
                  <c:v>-1.42564751485301</c:v>
                </c:pt>
                <c:pt idx="49">
                  <c:v>-1.33127817809195</c:v>
                </c:pt>
                <c:pt idx="50">
                  <c:v>-1.2360679774998</c:v>
                </c:pt>
                <c:pt idx="51">
                  <c:v>-1.14007704987991</c:v>
                </c:pt>
                <c:pt idx="52">
                  <c:v>-1.04336602515959</c:v>
                </c:pt>
                <c:pt idx="53">
                  <c:v>-0.945995988094905</c:v>
                </c:pt>
                <c:pt idx="54">
                  <c:v>-0.848028439688225</c:v>
                </c:pt>
                <c:pt idx="55">
                  <c:v>-0.749525258342905</c:v>
                </c:pt>
                <c:pt idx="56">
                  <c:v>-0.65054866077954</c:v>
                </c:pt>
                <c:pt idx="57">
                  <c:v>-0.551161162738558</c:v>
                </c:pt>
                <c:pt idx="58">
                  <c:v>-0.451425539493932</c:v>
                </c:pt>
                <c:pt idx="59">
                  <c:v>-0.351404786202977</c:v>
                </c:pt>
                <c:pt idx="60">
                  <c:v>-0.251162078117258</c:v>
                </c:pt>
                <c:pt idx="61">
                  <c:v>-0.150760730679743</c:v>
                </c:pt>
                <c:pt idx="62">
                  <c:v>-0.0502641595334144</c:v>
                </c:pt>
                <c:pt idx="63">
                  <c:v>0.0502641595334064</c:v>
                </c:pt>
                <c:pt idx="64">
                  <c:v>0.150760730679735</c:v>
                </c:pt>
                <c:pt idx="65">
                  <c:v>0.25116207811725</c:v>
                </c:pt>
                <c:pt idx="66">
                  <c:v>0.351404786202969</c:v>
                </c:pt>
                <c:pt idx="67">
                  <c:v>0.451425539493924</c:v>
                </c:pt>
                <c:pt idx="68">
                  <c:v>0.55116116273855</c:v>
                </c:pt>
                <c:pt idx="69">
                  <c:v>0.650548660779532</c:v>
                </c:pt>
                <c:pt idx="70">
                  <c:v>0.749525258342897</c:v>
                </c:pt>
                <c:pt idx="71">
                  <c:v>0.848028439688217</c:v>
                </c:pt>
                <c:pt idx="72">
                  <c:v>0.945995988094897</c:v>
                </c:pt>
                <c:pt idx="73">
                  <c:v>1.04336602515959</c:v>
                </c:pt>
                <c:pt idx="74">
                  <c:v>1.1400770498799</c:v>
                </c:pt>
                <c:pt idx="75">
                  <c:v>1.23606797749979</c:v>
                </c:pt>
                <c:pt idx="76">
                  <c:v>1.33127817809195</c:v>
                </c:pt>
                <c:pt idx="77">
                  <c:v>1.425647514853</c:v>
                </c:pt>
                <c:pt idx="78">
                  <c:v>1.5191163820872</c:v>
                </c:pt>
                <c:pt idx="79">
                  <c:v>1.61162574285465</c:v>
                </c:pt>
                <c:pt idx="80">
                  <c:v>1.70311716626029</c:v>
                </c:pt>
                <c:pt idx="81">
                  <c:v>1.79353286436013</c:v>
                </c:pt>
                <c:pt idx="82">
                  <c:v>1.88281572866133</c:v>
                </c:pt>
                <c:pt idx="83">
                  <c:v>1.97090936619317</c:v>
                </c:pt>
                <c:pt idx="84">
                  <c:v>2.05775813512603</c:v>
                </c:pt>
                <c:pt idx="85">
                  <c:v>2.14330717991599</c:v>
                </c:pt>
                <c:pt idx="86">
                  <c:v>2.22750246595275</c:v>
                </c:pt>
                <c:pt idx="87">
                  <c:v>2.31029081368907</c:v>
                </c:pt>
                <c:pt idx="88">
                  <c:v>2.39161993223008</c:v>
                </c:pt>
                <c:pt idx="89">
                  <c:v>2.47143845236134</c:v>
                </c:pt>
                <c:pt idx="90">
                  <c:v>2.54969595899476</c:v>
                </c:pt>
                <c:pt idx="91">
                  <c:v>2.62634302301183</c:v>
                </c:pt>
                <c:pt idx="92">
                  <c:v>2.7013312324841</c:v>
                </c:pt>
                <c:pt idx="93">
                  <c:v>2.77461322325122</c:v>
                </c:pt>
                <c:pt idx="94">
                  <c:v>2.84614270883714</c:v>
                </c:pt>
                <c:pt idx="95">
                  <c:v>2.91587450968565</c:v>
                </c:pt>
                <c:pt idx="96">
                  <c:v>2.98376458169673</c:v>
                </c:pt>
                <c:pt idx="97">
                  <c:v>3.04977004404579</c:v>
                </c:pt>
                <c:pt idx="98">
                  <c:v>3.1138492062681</c:v>
                </c:pt>
                <c:pt idx="99">
                  <c:v>3.17596159459135</c:v>
                </c:pt>
                <c:pt idx="100">
                  <c:v>3.23606797749979</c:v>
                </c:pt>
                <c:pt idx="101">
                  <c:v>3.29413039051371</c:v>
                </c:pt>
                <c:pt idx="102">
                  <c:v>3.35011216016857</c:v>
                </c:pt>
                <c:pt idx="103">
                  <c:v>3.40397792717877</c:v>
                </c:pt>
                <c:pt idx="104">
                  <c:v>3.45569366877134</c:v>
                </c:pt>
                <c:pt idx="105">
                  <c:v>3.50522672017546</c:v>
                </c:pt>
                <c:pt idx="106">
                  <c:v>3.55254579525418</c:v>
                </c:pt>
                <c:pt idx="107">
                  <c:v>3.59762100626549</c:v>
                </c:pt>
                <c:pt idx="108">
                  <c:v>3.64042388273999</c:v>
                </c:pt>
                <c:pt idx="109">
                  <c:v>3.68092738946348</c:v>
                </c:pt>
                <c:pt idx="110">
                  <c:v>3.71910594355301</c:v>
                </c:pt>
                <c:pt idx="111">
                  <c:v>3.7549354306155</c:v>
                </c:pt>
                <c:pt idx="112">
                  <c:v>3.78839321997898</c:v>
                </c:pt>
                <c:pt idx="113">
                  <c:v>3.81945817898657</c:v>
                </c:pt>
                <c:pt idx="114">
                  <c:v>3.84811068634435</c:v>
                </c:pt>
                <c:pt idx="115">
                  <c:v>3.87433264451453</c:v>
                </c:pt>
                <c:pt idx="116">
                  <c:v>3.89810749114631</c:v>
                </c:pt>
                <c:pt idx="117">
                  <c:v>3.91942020953699</c:v>
                </c:pt>
                <c:pt idx="118">
                  <c:v>3.93825733811682</c:v>
                </c:pt>
                <c:pt idx="119">
                  <c:v>3.95460697895166</c:v>
                </c:pt>
                <c:pt idx="120">
                  <c:v>3.96845880525791</c:v>
                </c:pt>
                <c:pt idx="121">
                  <c:v>3.9798040679252</c:v>
                </c:pt>
                <c:pt idx="122">
                  <c:v>3.98863560104246</c:v>
                </c:pt>
                <c:pt idx="123">
                  <c:v>3.99494782642407</c:v>
                </c:pt>
                <c:pt idx="124">
                  <c:v>3.9987367571332</c:v>
                </c:pt>
                <c:pt idx="125">
                  <c:v>4</c:v>
                </c:pt>
                <c:pt idx="126">
                  <c:v>3.9987367571332</c:v>
                </c:pt>
                <c:pt idx="127">
                  <c:v>3.99494782642407</c:v>
                </c:pt>
                <c:pt idx="128">
                  <c:v>3.98863560104246</c:v>
                </c:pt>
                <c:pt idx="129">
                  <c:v>3.9798040679252</c:v>
                </c:pt>
                <c:pt idx="130">
                  <c:v>3.96845880525791</c:v>
                </c:pt>
                <c:pt idx="131">
                  <c:v>3.95460697895165</c:v>
                </c:pt>
                <c:pt idx="132">
                  <c:v>3.93825733811682</c:v>
                </c:pt>
                <c:pt idx="133">
                  <c:v>3.91942020953698</c:v>
                </c:pt>
                <c:pt idx="134">
                  <c:v>3.89810749114631</c:v>
                </c:pt>
                <c:pt idx="135">
                  <c:v>3.87433264451452</c:v>
                </c:pt>
                <c:pt idx="136">
                  <c:v>3.84811068634434</c:v>
                </c:pt>
                <c:pt idx="137">
                  <c:v>3.81945817898657</c:v>
                </c:pt>
                <c:pt idx="138">
                  <c:v>3.78839321997897</c:v>
                </c:pt>
                <c:pt idx="139">
                  <c:v>3.75493543061549</c:v>
                </c:pt>
                <c:pt idx="140">
                  <c:v>3.719105943553</c:v>
                </c:pt>
                <c:pt idx="141">
                  <c:v>3.68092738946348</c:v>
                </c:pt>
                <c:pt idx="142">
                  <c:v>3.64042388273998</c:v>
                </c:pt>
                <c:pt idx="143">
                  <c:v>3.59762100626548</c:v>
                </c:pt>
                <c:pt idx="144">
                  <c:v>3.55254579525417</c:v>
                </c:pt>
                <c:pt idx="145">
                  <c:v>3.50522672017545</c:v>
                </c:pt>
                <c:pt idx="146">
                  <c:v>3.45569366877133</c:v>
                </c:pt>
                <c:pt idx="147">
                  <c:v>3.40397792717876</c:v>
                </c:pt>
                <c:pt idx="148">
                  <c:v>3.35011216016856</c:v>
                </c:pt>
                <c:pt idx="149">
                  <c:v>3.2941303905137</c:v>
                </c:pt>
                <c:pt idx="150">
                  <c:v>3.23606797749978</c:v>
                </c:pt>
                <c:pt idx="151">
                  <c:v>3.17596159459133</c:v>
                </c:pt>
                <c:pt idx="152">
                  <c:v>3.11384920626808</c:v>
                </c:pt>
                <c:pt idx="153">
                  <c:v>3.04977004404578</c:v>
                </c:pt>
                <c:pt idx="154">
                  <c:v>2.98376458169671</c:v>
                </c:pt>
                <c:pt idx="155">
                  <c:v>2.91587450968563</c:v>
                </c:pt>
                <c:pt idx="156">
                  <c:v>2.84614270883713</c:v>
                </c:pt>
                <c:pt idx="157">
                  <c:v>2.7746132232512</c:v>
                </c:pt>
                <c:pt idx="158">
                  <c:v>2.70133123248408</c:v>
                </c:pt>
                <c:pt idx="159">
                  <c:v>2.62634302301181</c:v>
                </c:pt>
                <c:pt idx="160">
                  <c:v>2.54969595899474</c:v>
                </c:pt>
                <c:pt idx="161">
                  <c:v>2.47143845236132</c:v>
                </c:pt>
                <c:pt idx="162">
                  <c:v>2.39161993223006</c:v>
                </c:pt>
                <c:pt idx="163">
                  <c:v>2.31029081368905</c:v>
                </c:pt>
                <c:pt idx="164">
                  <c:v>2.22750246595273</c:v>
                </c:pt>
                <c:pt idx="165">
                  <c:v>2.14330717991597</c:v>
                </c:pt>
                <c:pt idx="166">
                  <c:v>2.05775813512601</c:v>
                </c:pt>
                <c:pt idx="167">
                  <c:v>1.97090936619314</c:v>
                </c:pt>
                <c:pt idx="168">
                  <c:v>1.88281572866131</c:v>
                </c:pt>
                <c:pt idx="169">
                  <c:v>1.79353286436011</c:v>
                </c:pt>
                <c:pt idx="170">
                  <c:v>1.70311716626027</c:v>
                </c:pt>
                <c:pt idx="171">
                  <c:v>1.61162574285463</c:v>
                </c:pt>
                <c:pt idx="172">
                  <c:v>1.51911638208718</c:v>
                </c:pt>
                <c:pt idx="173">
                  <c:v>1.42564751485298</c:v>
                </c:pt>
                <c:pt idx="174">
                  <c:v>1.33127817809192</c:v>
                </c:pt>
                <c:pt idx="175">
                  <c:v>1.23606797749977</c:v>
                </c:pt>
                <c:pt idx="176">
                  <c:v>1.14007704987988</c:v>
                </c:pt>
                <c:pt idx="177">
                  <c:v>1.04336602515956</c:v>
                </c:pt>
                <c:pt idx="178">
                  <c:v>0.945995988094873</c:v>
                </c:pt>
                <c:pt idx="179">
                  <c:v>0.848028439688191</c:v>
                </c:pt>
                <c:pt idx="180">
                  <c:v>0.74952525834287</c:v>
                </c:pt>
                <c:pt idx="181">
                  <c:v>0.650548660779509</c:v>
                </c:pt>
                <c:pt idx="182">
                  <c:v>0.551161162738526</c:v>
                </c:pt>
                <c:pt idx="183">
                  <c:v>0.451425539493899</c:v>
                </c:pt>
                <c:pt idx="184">
                  <c:v>0.351404786202944</c:v>
                </c:pt>
                <c:pt idx="185">
                  <c:v>0.251162078117224</c:v>
                </c:pt>
                <c:pt idx="186">
                  <c:v>0.150760730679708</c:v>
                </c:pt>
                <c:pt idx="187">
                  <c:v>0.0502641595333829</c:v>
                </c:pt>
                <c:pt idx="188">
                  <c:v>-0.0502641595334388</c:v>
                </c:pt>
                <c:pt idx="189">
                  <c:v>-0.150760730679767</c:v>
                </c:pt>
                <c:pt idx="190">
                  <c:v>-0.251162078117283</c:v>
                </c:pt>
                <c:pt idx="191">
                  <c:v>-0.351404786203003</c:v>
                </c:pt>
                <c:pt idx="192">
                  <c:v>-0.451425539493958</c:v>
                </c:pt>
                <c:pt idx="193">
                  <c:v>-0.551161162738581</c:v>
                </c:pt>
                <c:pt idx="194">
                  <c:v>-0.650548660779564</c:v>
                </c:pt>
                <c:pt idx="195">
                  <c:v>-0.749525258342929</c:v>
                </c:pt>
                <c:pt idx="196">
                  <c:v>-0.848028439688246</c:v>
                </c:pt>
                <c:pt idx="197">
                  <c:v>-0.945995988094927</c:v>
                </c:pt>
                <c:pt idx="198">
                  <c:v>-1.04336602515962</c:v>
                </c:pt>
                <c:pt idx="199">
                  <c:v>-1.14007704987993</c:v>
                </c:pt>
                <c:pt idx="200">
                  <c:v>-1.23606797749982</c:v>
                </c:pt>
                <c:pt idx="201">
                  <c:v>-1.33127817809197</c:v>
                </c:pt>
                <c:pt idx="202">
                  <c:v>-1.42564751485303</c:v>
                </c:pt>
                <c:pt idx="203">
                  <c:v>-1.51911638208723</c:v>
                </c:pt>
                <c:pt idx="204">
                  <c:v>-1.61162574285468</c:v>
                </c:pt>
                <c:pt idx="205">
                  <c:v>-1.70311716626032</c:v>
                </c:pt>
                <c:pt idx="206">
                  <c:v>-1.79353286436016</c:v>
                </c:pt>
                <c:pt idx="207">
                  <c:v>-1.88281572866136</c:v>
                </c:pt>
                <c:pt idx="208">
                  <c:v>-1.97090936619319</c:v>
                </c:pt>
                <c:pt idx="209">
                  <c:v>-2.05775813512605</c:v>
                </c:pt>
                <c:pt idx="210">
                  <c:v>-2.14330717991601</c:v>
                </c:pt>
                <c:pt idx="211">
                  <c:v>-2.22750246595278</c:v>
                </c:pt>
                <c:pt idx="212">
                  <c:v>-2.3102908136891</c:v>
                </c:pt>
                <c:pt idx="213">
                  <c:v>-2.3916199322301</c:v>
                </c:pt>
                <c:pt idx="214">
                  <c:v>-2.47143845236136</c:v>
                </c:pt>
                <c:pt idx="215">
                  <c:v>-2.54969595899478</c:v>
                </c:pt>
                <c:pt idx="216">
                  <c:v>-2.62634302301185</c:v>
                </c:pt>
                <c:pt idx="217">
                  <c:v>-2.70133123248412</c:v>
                </c:pt>
                <c:pt idx="218">
                  <c:v>-2.77461322325125</c:v>
                </c:pt>
                <c:pt idx="219">
                  <c:v>-2.84614270883717</c:v>
                </c:pt>
                <c:pt idx="220">
                  <c:v>-2.91587450968567</c:v>
                </c:pt>
                <c:pt idx="221">
                  <c:v>-2.98376458169675</c:v>
                </c:pt>
                <c:pt idx="222">
                  <c:v>-3.04977004404581</c:v>
                </c:pt>
                <c:pt idx="223">
                  <c:v>-3.11384920626812</c:v>
                </c:pt>
                <c:pt idx="224">
                  <c:v>-3.17596159459136</c:v>
                </c:pt>
                <c:pt idx="225">
                  <c:v>-3.23606797749981</c:v>
                </c:pt>
                <c:pt idx="226">
                  <c:v>-3.29413039051373</c:v>
                </c:pt>
                <c:pt idx="227">
                  <c:v>-3.35011216016859</c:v>
                </c:pt>
                <c:pt idx="228">
                  <c:v>-3.40397792717879</c:v>
                </c:pt>
                <c:pt idx="229">
                  <c:v>-3.45569366877136</c:v>
                </c:pt>
                <c:pt idx="230">
                  <c:v>-3.50522672017547</c:v>
                </c:pt>
                <c:pt idx="231">
                  <c:v>-3.5525457952542</c:v>
                </c:pt>
                <c:pt idx="232">
                  <c:v>-3.5976210062655</c:v>
                </c:pt>
                <c:pt idx="233">
                  <c:v>-3.64042388274</c:v>
                </c:pt>
                <c:pt idx="234">
                  <c:v>-3.6809273894635</c:v>
                </c:pt>
                <c:pt idx="235">
                  <c:v>-3.71910594355302</c:v>
                </c:pt>
                <c:pt idx="236">
                  <c:v>-3.75493543061551</c:v>
                </c:pt>
                <c:pt idx="237">
                  <c:v>-3.78839321997899</c:v>
                </c:pt>
                <c:pt idx="238">
                  <c:v>-3.81945817898658</c:v>
                </c:pt>
                <c:pt idx="239">
                  <c:v>-3.84811068634435</c:v>
                </c:pt>
                <c:pt idx="240">
                  <c:v>-3.87433264451453</c:v>
                </c:pt>
                <c:pt idx="241">
                  <c:v>-3.89810749114632</c:v>
                </c:pt>
                <c:pt idx="242">
                  <c:v>-3.919420209537</c:v>
                </c:pt>
                <c:pt idx="243">
                  <c:v>-3.93825733811683</c:v>
                </c:pt>
                <c:pt idx="244">
                  <c:v>-3.95460697895166</c:v>
                </c:pt>
                <c:pt idx="245">
                  <c:v>-3.96845880525792</c:v>
                </c:pt>
                <c:pt idx="246">
                  <c:v>-3.9798040679252</c:v>
                </c:pt>
                <c:pt idx="247">
                  <c:v>-3.98863560104246</c:v>
                </c:pt>
                <c:pt idx="248">
                  <c:v>-3.99494782642407</c:v>
                </c:pt>
                <c:pt idx="249">
                  <c:v>-3.9987367571332</c:v>
                </c:pt>
                <c:pt idx="250">
                  <c:v>-4</c:v>
                </c:pt>
                <c:pt idx="251">
                  <c:v>-3.9987367571332</c:v>
                </c:pt>
                <c:pt idx="252">
                  <c:v>-3.99494782642407</c:v>
                </c:pt>
                <c:pt idx="253">
                  <c:v>-3.98863560104245</c:v>
                </c:pt>
                <c:pt idx="254">
                  <c:v>-3.9798040679252</c:v>
                </c:pt>
                <c:pt idx="255">
                  <c:v>-3.96845880525791</c:v>
                </c:pt>
                <c:pt idx="256">
                  <c:v>-3.95460697895165</c:v>
                </c:pt>
                <c:pt idx="257">
                  <c:v>-3.93825733811681</c:v>
                </c:pt>
                <c:pt idx="258">
                  <c:v>-3.91942020953698</c:v>
                </c:pt>
                <c:pt idx="259">
                  <c:v>-3.8981074911463</c:v>
                </c:pt>
                <c:pt idx="260">
                  <c:v>-3.87433264451451</c:v>
                </c:pt>
                <c:pt idx="261">
                  <c:v>-3.84811068634433</c:v>
                </c:pt>
                <c:pt idx="262">
                  <c:v>-3.81945817898656</c:v>
                </c:pt>
                <c:pt idx="263">
                  <c:v>-3.78839321997896</c:v>
                </c:pt>
                <c:pt idx="264">
                  <c:v>-3.75493543061548</c:v>
                </c:pt>
                <c:pt idx="265">
                  <c:v>-3.71910594355299</c:v>
                </c:pt>
                <c:pt idx="266">
                  <c:v>-3.68092738946346</c:v>
                </c:pt>
                <c:pt idx="267">
                  <c:v>-3.64042388273996</c:v>
                </c:pt>
                <c:pt idx="268">
                  <c:v>-3.59762100626546</c:v>
                </c:pt>
                <c:pt idx="269">
                  <c:v>-3.55254579525416</c:v>
                </c:pt>
                <c:pt idx="270">
                  <c:v>-3.50522672017543</c:v>
                </c:pt>
                <c:pt idx="271">
                  <c:v>-3.45569366877132</c:v>
                </c:pt>
                <c:pt idx="272">
                  <c:v>-3.40397792717874</c:v>
                </c:pt>
                <c:pt idx="273">
                  <c:v>-3.35011216016854</c:v>
                </c:pt>
                <c:pt idx="274">
                  <c:v>-3.29413039051368</c:v>
                </c:pt>
                <c:pt idx="275">
                  <c:v>-3.23606797749976</c:v>
                </c:pt>
                <c:pt idx="276">
                  <c:v>-3.17596159459131</c:v>
                </c:pt>
                <c:pt idx="277">
                  <c:v>-3.11384920626806</c:v>
                </c:pt>
                <c:pt idx="278">
                  <c:v>-3.04977004404576</c:v>
                </c:pt>
                <c:pt idx="279">
                  <c:v>-2.98376458169669</c:v>
                </c:pt>
                <c:pt idx="280">
                  <c:v>-2.91587450968561</c:v>
                </c:pt>
                <c:pt idx="281">
                  <c:v>-2.84614270883711</c:v>
                </c:pt>
                <c:pt idx="282">
                  <c:v>-2.77461322325118</c:v>
                </c:pt>
                <c:pt idx="283">
                  <c:v>-2.70133123248406</c:v>
                </c:pt>
                <c:pt idx="284">
                  <c:v>-2.62634302301179</c:v>
                </c:pt>
                <c:pt idx="285">
                  <c:v>-2.54969595899472</c:v>
                </c:pt>
                <c:pt idx="286">
                  <c:v>-2.4714384523613</c:v>
                </c:pt>
                <c:pt idx="287">
                  <c:v>-2.39161993223003</c:v>
                </c:pt>
                <c:pt idx="288">
                  <c:v>-2.31029081368903</c:v>
                </c:pt>
                <c:pt idx="289">
                  <c:v>-2.22750246595271</c:v>
                </c:pt>
                <c:pt idx="290">
                  <c:v>-2.14330717991594</c:v>
                </c:pt>
                <c:pt idx="291">
                  <c:v>-2.05775813512598</c:v>
                </c:pt>
                <c:pt idx="292">
                  <c:v>-1.97090936619312</c:v>
                </c:pt>
                <c:pt idx="293">
                  <c:v>-1.88281572866128</c:v>
                </c:pt>
                <c:pt idx="294">
                  <c:v>-1.79353286436008</c:v>
                </c:pt>
                <c:pt idx="295">
                  <c:v>-1.70311716626024</c:v>
                </c:pt>
                <c:pt idx="296">
                  <c:v>-1.6116257428546</c:v>
                </c:pt>
                <c:pt idx="297">
                  <c:v>-1.51911638208715</c:v>
                </c:pt>
                <c:pt idx="298">
                  <c:v>-1.42564751485295</c:v>
                </c:pt>
                <c:pt idx="299">
                  <c:v>-1.33127817809189</c:v>
                </c:pt>
                <c:pt idx="300">
                  <c:v>-1.23606797749974</c:v>
                </c:pt>
                <c:pt idx="301">
                  <c:v>-1.14007704987985</c:v>
                </c:pt>
                <c:pt idx="302">
                  <c:v>-1.04336602515953</c:v>
                </c:pt>
                <c:pt idx="303">
                  <c:v>-0.945995988094842</c:v>
                </c:pt>
                <c:pt idx="304">
                  <c:v>-0.848028439688161</c:v>
                </c:pt>
                <c:pt idx="305">
                  <c:v>-0.749525258342843</c:v>
                </c:pt>
                <c:pt idx="306">
                  <c:v>-0.650548660779478</c:v>
                </c:pt>
                <c:pt idx="307">
                  <c:v>-0.551161162738495</c:v>
                </c:pt>
                <c:pt idx="308">
                  <c:v>-0.451425539493868</c:v>
                </c:pt>
                <c:pt idx="309">
                  <c:v>-0.351404786202913</c:v>
                </c:pt>
                <c:pt idx="310">
                  <c:v>-0.251162078117193</c:v>
                </c:pt>
                <c:pt idx="311">
                  <c:v>-0.15076073067968</c:v>
                </c:pt>
                <c:pt idx="312">
                  <c:v>-0.0502641595333514</c:v>
                </c:pt>
                <c:pt idx="313">
                  <c:v>0.0502641595334703</c:v>
                </c:pt>
                <c:pt idx="314">
                  <c:v>0.150760730679799</c:v>
                </c:pt>
                <c:pt idx="315">
                  <c:v>0.251162078117315</c:v>
                </c:pt>
                <c:pt idx="316">
                  <c:v>0.351404786203035</c:v>
                </c:pt>
                <c:pt idx="317">
                  <c:v>0.451425539493986</c:v>
                </c:pt>
                <c:pt idx="318">
                  <c:v>0.551161162738612</c:v>
                </c:pt>
                <c:pt idx="319">
                  <c:v>0.650548660779599</c:v>
                </c:pt>
                <c:pt idx="320">
                  <c:v>0.749525258342956</c:v>
                </c:pt>
                <c:pt idx="321">
                  <c:v>0.848028439688277</c:v>
                </c:pt>
                <c:pt idx="322">
                  <c:v>0.945995988094957</c:v>
                </c:pt>
                <c:pt idx="323">
                  <c:v>1.04336602515965</c:v>
                </c:pt>
                <c:pt idx="324">
                  <c:v>1.14007704987996</c:v>
                </c:pt>
                <c:pt idx="325">
                  <c:v>1.23606797749985</c:v>
                </c:pt>
                <c:pt idx="326">
                  <c:v>1.33127817809201</c:v>
                </c:pt>
                <c:pt idx="327">
                  <c:v>1.42564751485306</c:v>
                </c:pt>
                <c:pt idx="328">
                  <c:v>1.51911638208727</c:v>
                </c:pt>
                <c:pt idx="329">
                  <c:v>1.61162574285471</c:v>
                </c:pt>
                <c:pt idx="330">
                  <c:v>1.70311716626035</c:v>
                </c:pt>
                <c:pt idx="331">
                  <c:v>1.79353286436019</c:v>
                </c:pt>
                <c:pt idx="332">
                  <c:v>1.88281572866138</c:v>
                </c:pt>
                <c:pt idx="333">
                  <c:v>1.97090936619322</c:v>
                </c:pt>
                <c:pt idx="334">
                  <c:v>2.05775813512608</c:v>
                </c:pt>
                <c:pt idx="335">
                  <c:v>2.14330717991604</c:v>
                </c:pt>
                <c:pt idx="336">
                  <c:v>2.22750246595281</c:v>
                </c:pt>
                <c:pt idx="337">
                  <c:v>2.31029081368912</c:v>
                </c:pt>
                <c:pt idx="338">
                  <c:v>2.39161993223013</c:v>
                </c:pt>
                <c:pt idx="339">
                  <c:v>2.47143845236139</c:v>
                </c:pt>
                <c:pt idx="340">
                  <c:v>2.54969595899481</c:v>
                </c:pt>
                <c:pt idx="341">
                  <c:v>2.62634302301188</c:v>
                </c:pt>
                <c:pt idx="342">
                  <c:v>2.70133123248415</c:v>
                </c:pt>
                <c:pt idx="343">
                  <c:v>2.77461322325127</c:v>
                </c:pt>
                <c:pt idx="344">
                  <c:v>2.84614270883719</c:v>
                </c:pt>
                <c:pt idx="345">
                  <c:v>2.91587450968569</c:v>
                </c:pt>
                <c:pt idx="346">
                  <c:v>2.98376458169677</c:v>
                </c:pt>
                <c:pt idx="347">
                  <c:v>3.04977004404584</c:v>
                </c:pt>
                <c:pt idx="348">
                  <c:v>3.11384920626814</c:v>
                </c:pt>
                <c:pt idx="349">
                  <c:v>3.17596159459138</c:v>
                </c:pt>
                <c:pt idx="350">
                  <c:v>3.23606797749983</c:v>
                </c:pt>
                <c:pt idx="351">
                  <c:v>3.29413039051375</c:v>
                </c:pt>
                <c:pt idx="352">
                  <c:v>3.35011216016861</c:v>
                </c:pt>
                <c:pt idx="353">
                  <c:v>3.40397792717881</c:v>
                </c:pt>
                <c:pt idx="354">
                  <c:v>3.45569366877138</c:v>
                </c:pt>
                <c:pt idx="355">
                  <c:v>3.50522672017549</c:v>
                </c:pt>
                <c:pt idx="356">
                  <c:v>3.55254579525421</c:v>
                </c:pt>
                <c:pt idx="357">
                  <c:v>3.59762100626551</c:v>
                </c:pt>
                <c:pt idx="358">
                  <c:v>3.64042388274001</c:v>
                </c:pt>
                <c:pt idx="359">
                  <c:v>3.68092738946351</c:v>
                </c:pt>
                <c:pt idx="360">
                  <c:v>3.71910594355303</c:v>
                </c:pt>
                <c:pt idx="361">
                  <c:v>3.75493543061552</c:v>
                </c:pt>
                <c:pt idx="362">
                  <c:v>3.788393219979</c:v>
                </c:pt>
                <c:pt idx="363">
                  <c:v>3.81945817898659</c:v>
                </c:pt>
                <c:pt idx="364">
                  <c:v>3.84811068634436</c:v>
                </c:pt>
                <c:pt idx="365">
                  <c:v>3.87433264451454</c:v>
                </c:pt>
                <c:pt idx="366">
                  <c:v>3.89810749114633</c:v>
                </c:pt>
                <c:pt idx="367">
                  <c:v>3.919420209537</c:v>
                </c:pt>
                <c:pt idx="368">
                  <c:v>3.93825733811684</c:v>
                </c:pt>
                <c:pt idx="369">
                  <c:v>3.95460697895167</c:v>
                </c:pt>
                <c:pt idx="370">
                  <c:v>3.96845880525792</c:v>
                </c:pt>
                <c:pt idx="371">
                  <c:v>3.97980406792521</c:v>
                </c:pt>
                <c:pt idx="372">
                  <c:v>3.98863560104246</c:v>
                </c:pt>
                <c:pt idx="373">
                  <c:v>3.99494782642407</c:v>
                </c:pt>
                <c:pt idx="374">
                  <c:v>3.9987367571332</c:v>
                </c:pt>
                <c:pt idx="375">
                  <c:v>4</c:v>
                </c:pt>
                <c:pt idx="376">
                  <c:v>3.9987367571332</c:v>
                </c:pt>
                <c:pt idx="377">
                  <c:v>3.99494782642407</c:v>
                </c:pt>
                <c:pt idx="378">
                  <c:v>3.98863560104245</c:v>
                </c:pt>
                <c:pt idx="379">
                  <c:v>3.97980406792519</c:v>
                </c:pt>
                <c:pt idx="380">
                  <c:v>3.9684588052579</c:v>
                </c:pt>
                <c:pt idx="381">
                  <c:v>3.95460697895164</c:v>
                </c:pt>
                <c:pt idx="382">
                  <c:v>3.93825733811681</c:v>
                </c:pt>
                <c:pt idx="383">
                  <c:v>3.91942020953697</c:v>
                </c:pt>
                <c:pt idx="384">
                  <c:v>3.89810749114629</c:v>
                </c:pt>
                <c:pt idx="385">
                  <c:v>3.87433264451451</c:v>
                </c:pt>
                <c:pt idx="386">
                  <c:v>3.84811068634432</c:v>
                </c:pt>
                <c:pt idx="387">
                  <c:v>3.81945817898655</c:v>
                </c:pt>
                <c:pt idx="388">
                  <c:v>3.78839321997895</c:v>
                </c:pt>
                <c:pt idx="389">
                  <c:v>3.75493543061547</c:v>
                </c:pt>
                <c:pt idx="390">
                  <c:v>3.71910594355298</c:v>
                </c:pt>
                <c:pt idx="391">
                  <c:v>3.68092738946345</c:v>
                </c:pt>
                <c:pt idx="392">
                  <c:v>3.64042388273995</c:v>
                </c:pt>
                <c:pt idx="393">
                  <c:v>3.59762100626545</c:v>
                </c:pt>
                <c:pt idx="394">
                  <c:v>3.55254579525415</c:v>
                </c:pt>
                <c:pt idx="395">
                  <c:v>3.50522672017543</c:v>
                </c:pt>
                <c:pt idx="396">
                  <c:v>3.45569366877131</c:v>
                </c:pt>
                <c:pt idx="397">
                  <c:v>3.40397792717874</c:v>
                </c:pt>
                <c:pt idx="398">
                  <c:v>3.35011216016854</c:v>
                </c:pt>
                <c:pt idx="399">
                  <c:v>3.29413039051369</c:v>
                </c:pt>
                <c:pt idx="400">
                  <c:v>3.23606797749977</c:v>
                </c:pt>
                <c:pt idx="401">
                  <c:v>3.17596159459132</c:v>
                </c:pt>
                <c:pt idx="402">
                  <c:v>3.11384920626808</c:v>
                </c:pt>
                <c:pt idx="403">
                  <c:v>3.04977004404577</c:v>
                </c:pt>
                <c:pt idx="404">
                  <c:v>2.98376458169671</c:v>
                </c:pt>
                <c:pt idx="405">
                  <c:v>2.91587450968563</c:v>
                </c:pt>
                <c:pt idx="406">
                  <c:v>2.84614270883713</c:v>
                </c:pt>
                <c:pt idx="407">
                  <c:v>2.77461322325121</c:v>
                </c:pt>
                <c:pt idx="408">
                  <c:v>2.70133123248409</c:v>
                </c:pt>
                <c:pt idx="409">
                  <c:v>2.62634302301183</c:v>
                </c:pt>
                <c:pt idx="410">
                  <c:v>2.54969595899476</c:v>
                </c:pt>
                <c:pt idx="411">
                  <c:v>2.47143845236134</c:v>
                </c:pt>
                <c:pt idx="412">
                  <c:v>2.39161993223009</c:v>
                </c:pt>
                <c:pt idx="413">
                  <c:v>2.31029081368908</c:v>
                </c:pt>
                <c:pt idx="414">
                  <c:v>2.22750246595277</c:v>
                </c:pt>
                <c:pt idx="415">
                  <c:v>2.14330717991601</c:v>
                </c:pt>
                <c:pt idx="416">
                  <c:v>2.05775813512605</c:v>
                </c:pt>
                <c:pt idx="417">
                  <c:v>1.97090936619319</c:v>
                </c:pt>
                <c:pt idx="418">
                  <c:v>1.88281572866136</c:v>
                </c:pt>
                <c:pt idx="419">
                  <c:v>1.79353286436016</c:v>
                </c:pt>
                <c:pt idx="420">
                  <c:v>1.70311716626033</c:v>
                </c:pt>
                <c:pt idx="421">
                  <c:v>1.61162574285469</c:v>
                </c:pt>
                <c:pt idx="422">
                  <c:v>1.51911638208725</c:v>
                </c:pt>
                <c:pt idx="423">
                  <c:v>1.42564751485305</c:v>
                </c:pt>
                <c:pt idx="424">
                  <c:v>1.331278178092</c:v>
                </c:pt>
                <c:pt idx="425">
                  <c:v>1.23606797749985</c:v>
                </c:pt>
                <c:pt idx="426">
                  <c:v>1.14007704987997</c:v>
                </c:pt>
                <c:pt idx="427">
                  <c:v>1.04336602515966</c:v>
                </c:pt>
                <c:pt idx="428">
                  <c:v>0.945995988094974</c:v>
                </c:pt>
                <c:pt idx="429">
                  <c:v>0.848028439688293</c:v>
                </c:pt>
                <c:pt idx="430">
                  <c:v>0.74952525834298</c:v>
                </c:pt>
                <c:pt idx="431">
                  <c:v>0.650548660779622</c:v>
                </c:pt>
                <c:pt idx="432">
                  <c:v>0.551161162738646</c:v>
                </c:pt>
                <c:pt idx="433">
                  <c:v>0.45142553949402</c:v>
                </c:pt>
                <c:pt idx="434">
                  <c:v>0.351404786203073</c:v>
                </c:pt>
                <c:pt idx="435">
                  <c:v>0.25116207811736</c:v>
                </c:pt>
                <c:pt idx="436">
                  <c:v>0.150760730679844</c:v>
                </c:pt>
                <c:pt idx="437">
                  <c:v>0.0502641595335225</c:v>
                </c:pt>
                <c:pt idx="438">
                  <c:v>-0.0502641595332922</c:v>
                </c:pt>
                <c:pt idx="439">
                  <c:v>-0.150760730679621</c:v>
                </c:pt>
                <c:pt idx="440">
                  <c:v>-0.25116207811713</c:v>
                </c:pt>
                <c:pt idx="441">
                  <c:v>-0.351404786202843</c:v>
                </c:pt>
                <c:pt idx="442">
                  <c:v>-0.451425539493799</c:v>
                </c:pt>
                <c:pt idx="443">
                  <c:v>-0.551161162738418</c:v>
                </c:pt>
                <c:pt idx="444">
                  <c:v>-0.650548660779395</c:v>
                </c:pt>
                <c:pt idx="445">
                  <c:v>-0.749525258342753</c:v>
                </c:pt>
                <c:pt idx="446">
                  <c:v>-0.848028439688075</c:v>
                </c:pt>
                <c:pt idx="447">
                  <c:v>-0.94599598809475</c:v>
                </c:pt>
                <c:pt idx="448">
                  <c:v>-1.04336602515943</c:v>
                </c:pt>
                <c:pt idx="449">
                  <c:v>-1.14007704987975</c:v>
                </c:pt>
                <c:pt idx="450">
                  <c:v>-1.23606797749963</c:v>
                </c:pt>
                <c:pt idx="451">
                  <c:v>-1.33127817809179</c:v>
                </c:pt>
                <c:pt idx="452">
                  <c:v>-1.42564751485284</c:v>
                </c:pt>
                <c:pt idx="453">
                  <c:v>-1.51911638208704</c:v>
                </c:pt>
                <c:pt idx="454">
                  <c:v>-1.61162574285448</c:v>
                </c:pt>
                <c:pt idx="455">
                  <c:v>-1.70311716626012</c:v>
                </c:pt>
                <c:pt idx="456">
                  <c:v>-1.79353286435996</c:v>
                </c:pt>
                <c:pt idx="457">
                  <c:v>-1.88281572866116</c:v>
                </c:pt>
                <c:pt idx="458">
                  <c:v>-1.97090936619299</c:v>
                </c:pt>
                <c:pt idx="459">
                  <c:v>-2.05775813512585</c:v>
                </c:pt>
                <c:pt idx="460">
                  <c:v>-2.14330717991581</c:v>
                </c:pt>
                <c:pt idx="461">
                  <c:v>-2.22750246595258</c:v>
                </c:pt>
                <c:pt idx="462">
                  <c:v>-2.3102908136889</c:v>
                </c:pt>
                <c:pt idx="463">
                  <c:v>-2.3916199322299</c:v>
                </c:pt>
                <c:pt idx="464">
                  <c:v>-2.47143845236116</c:v>
                </c:pt>
                <c:pt idx="465">
                  <c:v>-2.54969595899459</c:v>
                </c:pt>
                <c:pt idx="466">
                  <c:v>-2.62634302301165</c:v>
                </c:pt>
                <c:pt idx="467">
                  <c:v>-2.70133123248392</c:v>
                </c:pt>
                <c:pt idx="468">
                  <c:v>-2.77461322325105</c:v>
                </c:pt>
                <c:pt idx="469">
                  <c:v>-2.84614270883697</c:v>
                </c:pt>
                <c:pt idx="470">
                  <c:v>-2.91587450968548</c:v>
                </c:pt>
                <c:pt idx="471">
                  <c:v>-2.98376458169656</c:v>
                </c:pt>
                <c:pt idx="472">
                  <c:v>-3.04977004404563</c:v>
                </c:pt>
                <c:pt idx="473">
                  <c:v>-3.11384920626793</c:v>
                </c:pt>
                <c:pt idx="474">
                  <c:v>-3.17596159459118</c:v>
                </c:pt>
                <c:pt idx="475">
                  <c:v>-3.23606797749963</c:v>
                </c:pt>
                <c:pt idx="476">
                  <c:v>-3.29413039051356</c:v>
                </c:pt>
                <c:pt idx="477">
                  <c:v>-3.35011216016842</c:v>
                </c:pt>
                <c:pt idx="478">
                  <c:v>-3.40397792717862</c:v>
                </c:pt>
                <c:pt idx="479">
                  <c:v>-3.4556936687712</c:v>
                </c:pt>
                <c:pt idx="480">
                  <c:v>-3.50522672017532</c:v>
                </c:pt>
                <c:pt idx="481">
                  <c:v>-3.55254579525404</c:v>
                </c:pt>
                <c:pt idx="482">
                  <c:v>-3.59762100626536</c:v>
                </c:pt>
                <c:pt idx="483">
                  <c:v>-3.64042388273986</c:v>
                </c:pt>
                <c:pt idx="484">
                  <c:v>-3.68092738946336</c:v>
                </c:pt>
                <c:pt idx="485">
                  <c:v>-3.71910594355289</c:v>
                </c:pt>
                <c:pt idx="486">
                  <c:v>-3.75493543061539</c:v>
                </c:pt>
                <c:pt idx="487">
                  <c:v>-3.78839321997888</c:v>
                </c:pt>
                <c:pt idx="488">
                  <c:v>-3.81945817898648</c:v>
                </c:pt>
                <c:pt idx="489">
                  <c:v>-3.84811068634426</c:v>
                </c:pt>
                <c:pt idx="490">
                  <c:v>-3.87433264451444</c:v>
                </c:pt>
                <c:pt idx="491">
                  <c:v>-3.89810749114623</c:v>
                </c:pt>
                <c:pt idx="492">
                  <c:v>-3.91942020953692</c:v>
                </c:pt>
                <c:pt idx="493">
                  <c:v>-3.93825733811676</c:v>
                </c:pt>
                <c:pt idx="494">
                  <c:v>-3.9546069789516</c:v>
                </c:pt>
                <c:pt idx="495">
                  <c:v>-3.96845880525787</c:v>
                </c:pt>
                <c:pt idx="496">
                  <c:v>-3.97980406792517</c:v>
                </c:pt>
                <c:pt idx="497">
                  <c:v>-3.98863560104243</c:v>
                </c:pt>
                <c:pt idx="498">
                  <c:v>-3.99494782642405</c:v>
                </c:pt>
                <c:pt idx="499">
                  <c:v>-3.99873675713319</c:v>
                </c:pt>
                <c:pt idx="500">
                  <c:v>-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!$I$5:$I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L!$L$5:$L$505</c:f>
              <c:numCache>
                <c:formatCode>General</c:formatCode>
                <c:ptCount val="501"/>
                <c:pt idx="0">
                  <c:v>-0</c:v>
                </c:pt>
                <c:pt idx="1">
                  <c:v>-0.326588068168502</c:v>
                </c:pt>
                <c:pt idx="2">
                  <c:v>-0.652351146532897</c:v>
                </c:pt>
                <c:pt idx="3">
                  <c:v>-0.976466329284921</c:v>
                </c:pt>
                <c:pt idx="4">
                  <c:v>-1.29811487334365</c:v>
                </c:pt>
                <c:pt idx="5">
                  <c:v>-1.61648426657156</c:v>
                </c:pt>
                <c:pt idx="6">
                  <c:v>-1.93077028025073</c:v>
                </c:pt>
                <c:pt idx="7">
                  <c:v>-2.24017900063436</c:v>
                </c:pt>
                <c:pt idx="8">
                  <c:v>-2.54392883444182</c:v>
                </c:pt>
                <c:pt idx="9">
                  <c:v>-2.84125248323107</c:v>
                </c:pt>
                <c:pt idx="10">
                  <c:v>-3.13139888166115</c:v>
                </c:pt>
                <c:pt idx="11">
                  <c:v>-3.41363509474843</c:v>
                </c:pt>
                <c:pt idx="12">
                  <c:v>-3.68724816932392</c:v>
                </c:pt>
                <c:pt idx="13">
                  <c:v>-3.95154693501494</c:v>
                </c:pt>
                <c:pt idx="14">
                  <c:v>-4.20586375020139</c:v>
                </c:pt>
                <c:pt idx="15">
                  <c:v>-4.44955618853648</c:v>
                </c:pt>
                <c:pt idx="16">
                  <c:v>-4.6820086617714</c:v>
                </c:pt>
                <c:pt idx="17">
                  <c:v>-4.90263397478468</c:v>
                </c:pt>
                <c:pt idx="18">
                  <c:v>-5.11087480888803</c:v>
                </c:pt>
                <c:pt idx="19">
                  <c:v>-5.30620512966171</c:v>
                </c:pt>
                <c:pt idx="20">
                  <c:v>-5.48813151576311</c:v>
                </c:pt>
                <c:pt idx="21">
                  <c:v>-5.65619440535193</c:v>
                </c:pt>
                <c:pt idx="22">
                  <c:v>-5.80996925698323</c:v>
                </c:pt>
                <c:pt idx="23">
                  <c:v>-5.94906762203598</c:v>
                </c:pt>
                <c:pt idx="24">
                  <c:v>-6.07313812596799</c:v>
                </c:pt>
                <c:pt idx="25">
                  <c:v>-6.18186735591851</c:v>
                </c:pt>
                <c:pt idx="26">
                  <c:v>-6.2749806524163</c:v>
                </c:pt>
                <c:pt idx="27">
                  <c:v>-6.35224280319328</c:v>
                </c:pt>
                <c:pt idx="28">
                  <c:v>-6.41345863735116</c:v>
                </c:pt>
                <c:pt idx="29">
                  <c:v>-6.45847351838008</c:v>
                </c:pt>
                <c:pt idx="30">
                  <c:v>-6.48717373478379</c:v>
                </c:pt>
                <c:pt idx="31">
                  <c:v>-6.49948678732483</c:v>
                </c:pt>
                <c:pt idx="32">
                  <c:v>-6.49538157216385</c:v>
                </c:pt>
                <c:pt idx="33">
                  <c:v>-6.47486845943065</c:v>
                </c:pt>
                <c:pt idx="34">
                  <c:v>-6.43799926702826</c:v>
                </c:pt>
                <c:pt idx="35">
                  <c:v>-6.3848671297365</c:v>
                </c:pt>
                <c:pt idx="36">
                  <c:v>-6.31560626394541</c:v>
                </c:pt>
                <c:pt idx="37">
                  <c:v>-6.23039162861297</c:v>
                </c:pt>
                <c:pt idx="38">
                  <c:v>-6.12943848330365</c:v>
                </c:pt>
                <c:pt idx="39">
                  <c:v>-6.013001844424</c:v>
                </c:pt>
                <c:pt idx="40">
                  <c:v>-5.88137584102915</c:v>
                </c:pt>
                <c:pt idx="41">
                  <c:v>-5.73489297182722</c:v>
                </c:pt>
                <c:pt idx="42">
                  <c:v>-5.57392326525877</c:v>
                </c:pt>
                <c:pt idx="43">
                  <c:v>-5.39887334477281</c:v>
                </c:pt>
                <c:pt idx="44">
                  <c:v>-5.21018540166072</c:v>
                </c:pt>
                <c:pt idx="45">
                  <c:v>-5.00833607804266</c:v>
                </c:pt>
                <c:pt idx="46">
                  <c:v>-4.79383526282816</c:v>
                </c:pt>
                <c:pt idx="47">
                  <c:v>-4.56722480369254</c:v>
                </c:pt>
                <c:pt idx="48">
                  <c:v>-4.32907713832266</c:v>
                </c:pt>
                <c:pt idx="49">
                  <c:v>-4.07999384838958</c:v>
                </c:pt>
                <c:pt idx="50">
                  <c:v>-3.8206041399011</c:v>
                </c:pt>
                <c:pt idx="51">
                  <c:v>-3.55156325377277</c:v>
                </c:pt>
                <c:pt idx="52">
                  <c:v>-3.27355081063247</c:v>
                </c:pt>
                <c:pt idx="53">
                  <c:v>-2.98726909403969</c:v>
                </c:pt>
                <c:pt idx="54">
                  <c:v>-2.69344127645637</c:v>
                </c:pt>
                <c:pt idx="55">
                  <c:v>-2.39280959245043</c:v>
                </c:pt>
                <c:pt idx="56">
                  <c:v>-2.08613346374688</c:v>
                </c:pt>
                <c:pt idx="57">
                  <c:v>-1.77418758086263</c:v>
                </c:pt>
                <c:pt idx="58">
                  <c:v>-1.457759946171</c:v>
                </c:pt>
                <c:pt idx="59">
                  <c:v>-1.13764988333931</c:v>
                </c:pt>
                <c:pt idx="60">
                  <c:v>-0.814666018167993</c:v>
                </c:pt>
                <c:pt idx="61">
                  <c:v>-0.489624235931578</c:v>
                </c:pt>
                <c:pt idx="62">
                  <c:v>-0.163345620381707</c:v>
                </c:pt>
                <c:pt idx="63">
                  <c:v>0.163345620381681</c:v>
                </c:pt>
                <c:pt idx="64">
                  <c:v>0.489624235931552</c:v>
                </c:pt>
                <c:pt idx="65">
                  <c:v>0.814666018167967</c:v>
                </c:pt>
                <c:pt idx="66">
                  <c:v>1.13764988333928</c:v>
                </c:pt>
                <c:pt idx="67">
                  <c:v>1.45775994617097</c:v>
                </c:pt>
                <c:pt idx="68">
                  <c:v>1.77418758086261</c:v>
                </c:pt>
                <c:pt idx="69">
                  <c:v>2.08613346374685</c:v>
                </c:pt>
                <c:pt idx="70">
                  <c:v>2.3928095924504</c:v>
                </c:pt>
                <c:pt idx="71">
                  <c:v>2.69344127645634</c:v>
                </c:pt>
                <c:pt idx="72">
                  <c:v>2.98726909403966</c:v>
                </c:pt>
                <c:pt idx="73">
                  <c:v>3.27355081063244</c:v>
                </c:pt>
                <c:pt idx="74">
                  <c:v>3.55156325377274</c:v>
                </c:pt>
                <c:pt idx="75">
                  <c:v>3.82060413990107</c:v>
                </c:pt>
                <c:pt idx="76">
                  <c:v>4.07999384838955</c:v>
                </c:pt>
                <c:pt idx="77">
                  <c:v>4.32907713832263</c:v>
                </c:pt>
                <c:pt idx="78">
                  <c:v>4.56722480369251</c:v>
                </c:pt>
                <c:pt idx="79">
                  <c:v>4.79383526282812</c:v>
                </c:pt>
                <c:pt idx="80">
                  <c:v>5.00833607804262</c:v>
                </c:pt>
                <c:pt idx="81">
                  <c:v>5.21018540166069</c:v>
                </c:pt>
                <c:pt idx="82">
                  <c:v>5.39887334477277</c:v>
                </c:pt>
                <c:pt idx="83">
                  <c:v>5.57392326525873</c:v>
                </c:pt>
                <c:pt idx="84">
                  <c:v>5.73489297182719</c:v>
                </c:pt>
                <c:pt idx="85">
                  <c:v>5.88137584102912</c:v>
                </c:pt>
                <c:pt idx="86">
                  <c:v>6.01300184442397</c:v>
                </c:pt>
                <c:pt idx="87">
                  <c:v>6.12943848330361</c:v>
                </c:pt>
                <c:pt idx="88">
                  <c:v>6.23039162861293</c:v>
                </c:pt>
                <c:pt idx="89">
                  <c:v>6.31560626394536</c:v>
                </c:pt>
                <c:pt idx="90">
                  <c:v>6.38486712973646</c:v>
                </c:pt>
                <c:pt idx="91">
                  <c:v>6.43799926702822</c:v>
                </c:pt>
                <c:pt idx="92">
                  <c:v>6.4748684594306</c:v>
                </c:pt>
                <c:pt idx="93">
                  <c:v>6.49538157216381</c:v>
                </c:pt>
                <c:pt idx="94">
                  <c:v>6.49948678732478</c:v>
                </c:pt>
                <c:pt idx="95">
                  <c:v>6.48717373478374</c:v>
                </c:pt>
                <c:pt idx="96">
                  <c:v>6.45847351838003</c:v>
                </c:pt>
                <c:pt idx="97">
                  <c:v>6.41345863735111</c:v>
                </c:pt>
                <c:pt idx="98">
                  <c:v>6.35224280319323</c:v>
                </c:pt>
                <c:pt idx="99">
                  <c:v>6.27498065241625</c:v>
                </c:pt>
                <c:pt idx="100">
                  <c:v>6.18186735591846</c:v>
                </c:pt>
                <c:pt idx="101">
                  <c:v>6.07313812596794</c:v>
                </c:pt>
                <c:pt idx="102">
                  <c:v>5.94906762203592</c:v>
                </c:pt>
                <c:pt idx="103">
                  <c:v>5.80996925698317</c:v>
                </c:pt>
                <c:pt idx="104">
                  <c:v>5.65619440535187</c:v>
                </c:pt>
                <c:pt idx="105">
                  <c:v>5.48813151576305</c:v>
                </c:pt>
                <c:pt idx="106">
                  <c:v>5.30620512966165</c:v>
                </c:pt>
                <c:pt idx="107">
                  <c:v>5.11087480888797</c:v>
                </c:pt>
                <c:pt idx="108">
                  <c:v>4.90263397478462</c:v>
                </c:pt>
                <c:pt idx="109">
                  <c:v>4.68200866177134</c:v>
                </c:pt>
                <c:pt idx="110">
                  <c:v>4.44955618853642</c:v>
                </c:pt>
                <c:pt idx="111">
                  <c:v>4.20586375020133</c:v>
                </c:pt>
                <c:pt idx="112">
                  <c:v>3.95154693501487</c:v>
                </c:pt>
                <c:pt idx="113">
                  <c:v>3.68724816932385</c:v>
                </c:pt>
                <c:pt idx="114">
                  <c:v>3.41363509474835</c:v>
                </c:pt>
                <c:pt idx="115">
                  <c:v>3.13139888166108</c:v>
                </c:pt>
                <c:pt idx="116">
                  <c:v>2.84125248323099</c:v>
                </c:pt>
                <c:pt idx="117">
                  <c:v>2.54392883444174</c:v>
                </c:pt>
                <c:pt idx="118">
                  <c:v>2.24017900063429</c:v>
                </c:pt>
                <c:pt idx="119">
                  <c:v>1.93077028025065</c:v>
                </c:pt>
                <c:pt idx="120">
                  <c:v>1.61648426657148</c:v>
                </c:pt>
                <c:pt idx="121">
                  <c:v>1.29811487334356</c:v>
                </c:pt>
                <c:pt idx="122">
                  <c:v>0.976466329284839</c:v>
                </c:pt>
                <c:pt idx="123">
                  <c:v>0.652351146532812</c:v>
                </c:pt>
                <c:pt idx="124">
                  <c:v>0.326588068168414</c:v>
                </c:pt>
                <c:pt idx="125">
                  <c:v>-8.50053550818707E-014</c:v>
                </c:pt>
                <c:pt idx="126">
                  <c:v>-0.32658806816859</c:v>
                </c:pt>
                <c:pt idx="127">
                  <c:v>-0.652351146532987</c:v>
                </c:pt>
                <c:pt idx="128">
                  <c:v>-0.976466329285008</c:v>
                </c:pt>
                <c:pt idx="129">
                  <c:v>-1.29811487334373</c:v>
                </c:pt>
                <c:pt idx="130">
                  <c:v>-1.61648426657165</c:v>
                </c:pt>
                <c:pt idx="131">
                  <c:v>-1.93077028025081</c:v>
                </c:pt>
                <c:pt idx="132">
                  <c:v>-2.24017900063445</c:v>
                </c:pt>
                <c:pt idx="133">
                  <c:v>-2.54392883444191</c:v>
                </c:pt>
                <c:pt idx="134">
                  <c:v>-2.84125248323115</c:v>
                </c:pt>
                <c:pt idx="135">
                  <c:v>-3.13139888166124</c:v>
                </c:pt>
                <c:pt idx="136">
                  <c:v>-3.41363509474851</c:v>
                </c:pt>
                <c:pt idx="137">
                  <c:v>-3.687248169324</c:v>
                </c:pt>
                <c:pt idx="138">
                  <c:v>-3.95154693501502</c:v>
                </c:pt>
                <c:pt idx="139">
                  <c:v>-4.20586375020147</c:v>
                </c:pt>
                <c:pt idx="140">
                  <c:v>-4.44955618853655</c:v>
                </c:pt>
                <c:pt idx="141">
                  <c:v>-4.68200866177147</c:v>
                </c:pt>
                <c:pt idx="142">
                  <c:v>-4.90263397478475</c:v>
                </c:pt>
                <c:pt idx="143">
                  <c:v>-5.11087480888809</c:v>
                </c:pt>
                <c:pt idx="144">
                  <c:v>-5.30620512966176</c:v>
                </c:pt>
                <c:pt idx="145">
                  <c:v>-5.48813151576317</c:v>
                </c:pt>
                <c:pt idx="146">
                  <c:v>-5.65619440535198</c:v>
                </c:pt>
                <c:pt idx="147">
                  <c:v>-5.80996925698327</c:v>
                </c:pt>
                <c:pt idx="148">
                  <c:v>-5.94906762203602</c:v>
                </c:pt>
                <c:pt idx="149">
                  <c:v>-6.07313812596803</c:v>
                </c:pt>
                <c:pt idx="150">
                  <c:v>-6.18186735591855</c:v>
                </c:pt>
                <c:pt idx="151">
                  <c:v>-6.27498065241633</c:v>
                </c:pt>
                <c:pt idx="152">
                  <c:v>-6.3522428031933</c:v>
                </c:pt>
                <c:pt idx="153">
                  <c:v>-6.41345863735118</c:v>
                </c:pt>
                <c:pt idx="154">
                  <c:v>-6.45847351838009</c:v>
                </c:pt>
                <c:pt idx="155">
                  <c:v>-6.48717373478379</c:v>
                </c:pt>
                <c:pt idx="156">
                  <c:v>-6.49948678732483</c:v>
                </c:pt>
                <c:pt idx="157">
                  <c:v>-6.49538157216385</c:v>
                </c:pt>
                <c:pt idx="158">
                  <c:v>-6.47486845943064</c:v>
                </c:pt>
                <c:pt idx="159">
                  <c:v>-6.43799926702824</c:v>
                </c:pt>
                <c:pt idx="160">
                  <c:v>-6.38486712973648</c:v>
                </c:pt>
                <c:pt idx="161">
                  <c:v>-6.31560626394538</c:v>
                </c:pt>
                <c:pt idx="162">
                  <c:v>-6.23039162861294</c:v>
                </c:pt>
                <c:pt idx="163">
                  <c:v>-6.12943848330361</c:v>
                </c:pt>
                <c:pt idx="164">
                  <c:v>-6.01300184442396</c:v>
                </c:pt>
                <c:pt idx="165">
                  <c:v>-5.88137584102911</c:v>
                </c:pt>
                <c:pt idx="166">
                  <c:v>-5.73489297182717</c:v>
                </c:pt>
                <c:pt idx="167">
                  <c:v>-5.57392326525871</c:v>
                </c:pt>
                <c:pt idx="168">
                  <c:v>-5.39887334477275</c:v>
                </c:pt>
                <c:pt idx="169">
                  <c:v>-5.21018540166066</c:v>
                </c:pt>
                <c:pt idx="170">
                  <c:v>-5.00833607804259</c:v>
                </c:pt>
                <c:pt idx="171">
                  <c:v>-4.79383526282808</c:v>
                </c:pt>
                <c:pt idx="172">
                  <c:v>-4.56722480369247</c:v>
                </c:pt>
                <c:pt idx="173">
                  <c:v>-4.32907713832258</c:v>
                </c:pt>
                <c:pt idx="174">
                  <c:v>-4.07999384838949</c:v>
                </c:pt>
                <c:pt idx="175">
                  <c:v>-3.82060413990102</c:v>
                </c:pt>
                <c:pt idx="176">
                  <c:v>-3.55156325377268</c:v>
                </c:pt>
                <c:pt idx="177">
                  <c:v>-3.27355081063238</c:v>
                </c:pt>
                <c:pt idx="178">
                  <c:v>-2.9872690940396</c:v>
                </c:pt>
                <c:pt idx="179">
                  <c:v>-2.69344127645627</c:v>
                </c:pt>
                <c:pt idx="180">
                  <c:v>-2.39280959245032</c:v>
                </c:pt>
                <c:pt idx="181">
                  <c:v>-2.08613346374678</c:v>
                </c:pt>
                <c:pt idx="182">
                  <c:v>-1.77418758086253</c:v>
                </c:pt>
                <c:pt idx="183">
                  <c:v>-1.45775994617089</c:v>
                </c:pt>
                <c:pt idx="184">
                  <c:v>-1.1376498833392</c:v>
                </c:pt>
                <c:pt idx="185">
                  <c:v>-0.814666018167883</c:v>
                </c:pt>
                <c:pt idx="186">
                  <c:v>-0.489624235931465</c:v>
                </c:pt>
                <c:pt idx="187">
                  <c:v>-0.163345620381604</c:v>
                </c:pt>
                <c:pt idx="188">
                  <c:v>0.163345620381786</c:v>
                </c:pt>
                <c:pt idx="189">
                  <c:v>0.489624235931657</c:v>
                </c:pt>
                <c:pt idx="190">
                  <c:v>0.814666018168074</c:v>
                </c:pt>
                <c:pt idx="191">
                  <c:v>1.13764988333939</c:v>
                </c:pt>
                <c:pt idx="192">
                  <c:v>1.45775994617108</c:v>
                </c:pt>
                <c:pt idx="193">
                  <c:v>1.7741875808627</c:v>
                </c:pt>
                <c:pt idx="194">
                  <c:v>2.08613346374695</c:v>
                </c:pt>
                <c:pt idx="195">
                  <c:v>2.3928095924505</c:v>
                </c:pt>
                <c:pt idx="196">
                  <c:v>2.69344127645643</c:v>
                </c:pt>
                <c:pt idx="197">
                  <c:v>2.98726909403975</c:v>
                </c:pt>
                <c:pt idx="198">
                  <c:v>3.27355081063253</c:v>
                </c:pt>
                <c:pt idx="199">
                  <c:v>3.55156325377283</c:v>
                </c:pt>
                <c:pt idx="200">
                  <c:v>3.82060413990115</c:v>
                </c:pt>
                <c:pt idx="201">
                  <c:v>4.07999384838962</c:v>
                </c:pt>
                <c:pt idx="202">
                  <c:v>4.3290771383227</c:v>
                </c:pt>
                <c:pt idx="203">
                  <c:v>4.56722480369258</c:v>
                </c:pt>
                <c:pt idx="204">
                  <c:v>4.79383526282819</c:v>
                </c:pt>
                <c:pt idx="205">
                  <c:v>5.00833607804269</c:v>
                </c:pt>
                <c:pt idx="206">
                  <c:v>5.21018540166075</c:v>
                </c:pt>
                <c:pt idx="207">
                  <c:v>5.39887334477283</c:v>
                </c:pt>
                <c:pt idx="208">
                  <c:v>5.57392326525878</c:v>
                </c:pt>
                <c:pt idx="209">
                  <c:v>5.73489297182723</c:v>
                </c:pt>
                <c:pt idx="210">
                  <c:v>5.88137584102916</c:v>
                </c:pt>
                <c:pt idx="211">
                  <c:v>6.013001844424</c:v>
                </c:pt>
                <c:pt idx="212">
                  <c:v>6.12943848330364</c:v>
                </c:pt>
                <c:pt idx="213">
                  <c:v>6.23039162861296</c:v>
                </c:pt>
                <c:pt idx="214">
                  <c:v>6.31560626394539</c:v>
                </c:pt>
                <c:pt idx="215">
                  <c:v>6.38486712973648</c:v>
                </c:pt>
                <c:pt idx="216">
                  <c:v>6.43799926702823</c:v>
                </c:pt>
                <c:pt idx="217">
                  <c:v>6.47486845943061</c:v>
                </c:pt>
                <c:pt idx="218">
                  <c:v>6.49538157216381</c:v>
                </c:pt>
                <c:pt idx="219">
                  <c:v>6.49948678732478</c:v>
                </c:pt>
                <c:pt idx="220">
                  <c:v>6.48717373478373</c:v>
                </c:pt>
                <c:pt idx="221">
                  <c:v>6.45847351838002</c:v>
                </c:pt>
                <c:pt idx="222">
                  <c:v>6.4134586373511</c:v>
                </c:pt>
                <c:pt idx="223">
                  <c:v>6.3522428031932</c:v>
                </c:pt>
                <c:pt idx="224">
                  <c:v>6.27498065241622</c:v>
                </c:pt>
                <c:pt idx="225">
                  <c:v>6.18186735591843</c:v>
                </c:pt>
                <c:pt idx="226">
                  <c:v>6.07313812596791</c:v>
                </c:pt>
                <c:pt idx="227">
                  <c:v>5.94906762203588</c:v>
                </c:pt>
                <c:pt idx="228">
                  <c:v>5.80996925698313</c:v>
                </c:pt>
                <c:pt idx="229">
                  <c:v>5.65619440535182</c:v>
                </c:pt>
                <c:pt idx="230">
                  <c:v>5.488131515763</c:v>
                </c:pt>
                <c:pt idx="231">
                  <c:v>5.30620512966159</c:v>
                </c:pt>
                <c:pt idx="232">
                  <c:v>5.11087480888791</c:v>
                </c:pt>
                <c:pt idx="233">
                  <c:v>4.90263397478456</c:v>
                </c:pt>
                <c:pt idx="234">
                  <c:v>4.68200866177127</c:v>
                </c:pt>
                <c:pt idx="235">
                  <c:v>4.44955618853634</c:v>
                </c:pt>
                <c:pt idx="236">
                  <c:v>4.20586375020125</c:v>
                </c:pt>
                <c:pt idx="237">
                  <c:v>3.95154693501479</c:v>
                </c:pt>
                <c:pt idx="238">
                  <c:v>3.68724816932377</c:v>
                </c:pt>
                <c:pt idx="239">
                  <c:v>3.41363509474827</c:v>
                </c:pt>
                <c:pt idx="240">
                  <c:v>3.13139888166099</c:v>
                </c:pt>
                <c:pt idx="241">
                  <c:v>2.8412524832309</c:v>
                </c:pt>
                <c:pt idx="242">
                  <c:v>2.54392883444165</c:v>
                </c:pt>
                <c:pt idx="243">
                  <c:v>2.24017900063419</c:v>
                </c:pt>
                <c:pt idx="244">
                  <c:v>1.93077028025056</c:v>
                </c:pt>
                <c:pt idx="245">
                  <c:v>1.61648426657138</c:v>
                </c:pt>
                <c:pt idx="246">
                  <c:v>1.29811487334347</c:v>
                </c:pt>
                <c:pt idx="247">
                  <c:v>0.976466329284738</c:v>
                </c:pt>
                <c:pt idx="248">
                  <c:v>0.65235114653271</c:v>
                </c:pt>
                <c:pt idx="249">
                  <c:v>0.326588068168312</c:v>
                </c:pt>
                <c:pt idx="250">
                  <c:v>-1.81557029619843E-013</c:v>
                </c:pt>
                <c:pt idx="251">
                  <c:v>-0.326588068168686</c:v>
                </c:pt>
                <c:pt idx="252">
                  <c:v>-0.652351146533083</c:v>
                </c:pt>
                <c:pt idx="253">
                  <c:v>-0.976466329285109</c:v>
                </c:pt>
                <c:pt idx="254">
                  <c:v>-1.29811487334384</c:v>
                </c:pt>
                <c:pt idx="255">
                  <c:v>-1.61648426657175</c:v>
                </c:pt>
                <c:pt idx="256">
                  <c:v>-1.93077028025091</c:v>
                </c:pt>
                <c:pt idx="257">
                  <c:v>-2.24017900063454</c:v>
                </c:pt>
                <c:pt idx="258">
                  <c:v>-2.54392883444199</c:v>
                </c:pt>
                <c:pt idx="259">
                  <c:v>-2.84125248323124</c:v>
                </c:pt>
                <c:pt idx="260">
                  <c:v>-3.13139888166132</c:v>
                </c:pt>
                <c:pt idx="261">
                  <c:v>-3.4136350947486</c:v>
                </c:pt>
                <c:pt idx="262">
                  <c:v>-3.68724816932408</c:v>
                </c:pt>
                <c:pt idx="263">
                  <c:v>-3.95154693501509</c:v>
                </c:pt>
                <c:pt idx="264">
                  <c:v>-4.20586375020154</c:v>
                </c:pt>
                <c:pt idx="265">
                  <c:v>-4.44955618853663</c:v>
                </c:pt>
                <c:pt idx="266">
                  <c:v>-4.68200866177154</c:v>
                </c:pt>
                <c:pt idx="267">
                  <c:v>-4.90263397478482</c:v>
                </c:pt>
                <c:pt idx="268">
                  <c:v>-5.11087480888815</c:v>
                </c:pt>
                <c:pt idx="269">
                  <c:v>-5.30620512966182</c:v>
                </c:pt>
                <c:pt idx="270">
                  <c:v>-5.48813151576322</c:v>
                </c:pt>
                <c:pt idx="271">
                  <c:v>-5.65619440535203</c:v>
                </c:pt>
                <c:pt idx="272">
                  <c:v>-5.80996925698332</c:v>
                </c:pt>
                <c:pt idx="273">
                  <c:v>-5.94906762203606</c:v>
                </c:pt>
                <c:pt idx="274">
                  <c:v>-6.07313812596807</c:v>
                </c:pt>
                <c:pt idx="275">
                  <c:v>-6.18186735591858</c:v>
                </c:pt>
                <c:pt idx="276">
                  <c:v>-6.27498065241635</c:v>
                </c:pt>
                <c:pt idx="277">
                  <c:v>-6.35224280319332</c:v>
                </c:pt>
                <c:pt idx="278">
                  <c:v>-6.4134586373512</c:v>
                </c:pt>
                <c:pt idx="279">
                  <c:v>-6.4584735183801</c:v>
                </c:pt>
                <c:pt idx="280">
                  <c:v>-6.4871737347838</c:v>
                </c:pt>
                <c:pt idx="281">
                  <c:v>-6.49948678732483</c:v>
                </c:pt>
                <c:pt idx="282">
                  <c:v>-6.49538157216385</c:v>
                </c:pt>
                <c:pt idx="283">
                  <c:v>-6.47486845943063</c:v>
                </c:pt>
                <c:pt idx="284">
                  <c:v>-6.43799926702823</c:v>
                </c:pt>
                <c:pt idx="285">
                  <c:v>-6.38486712973646</c:v>
                </c:pt>
                <c:pt idx="286">
                  <c:v>-6.31560626394536</c:v>
                </c:pt>
                <c:pt idx="287">
                  <c:v>-6.23039162861291</c:v>
                </c:pt>
                <c:pt idx="288">
                  <c:v>-6.12943848330358</c:v>
                </c:pt>
                <c:pt idx="289">
                  <c:v>-6.01300184442393</c:v>
                </c:pt>
                <c:pt idx="290">
                  <c:v>-5.88137584102906</c:v>
                </c:pt>
                <c:pt idx="291">
                  <c:v>-5.73489297182712</c:v>
                </c:pt>
                <c:pt idx="292">
                  <c:v>-5.57392326525866</c:v>
                </c:pt>
                <c:pt idx="293">
                  <c:v>-5.3988733447727</c:v>
                </c:pt>
                <c:pt idx="294">
                  <c:v>-5.2101854016606</c:v>
                </c:pt>
                <c:pt idx="295">
                  <c:v>-5.00833607804252</c:v>
                </c:pt>
                <c:pt idx="296">
                  <c:v>-4.79383526282801</c:v>
                </c:pt>
                <c:pt idx="297">
                  <c:v>-4.5672248036924</c:v>
                </c:pt>
                <c:pt idx="298">
                  <c:v>-4.3290771383225</c:v>
                </c:pt>
                <c:pt idx="299">
                  <c:v>-4.07999384838942</c:v>
                </c:pt>
                <c:pt idx="300">
                  <c:v>-3.82060413990093</c:v>
                </c:pt>
                <c:pt idx="301">
                  <c:v>-3.5515632537726</c:v>
                </c:pt>
                <c:pt idx="302">
                  <c:v>-3.27355081063229</c:v>
                </c:pt>
                <c:pt idx="303">
                  <c:v>-2.98726909403951</c:v>
                </c:pt>
                <c:pt idx="304">
                  <c:v>-2.69344127645617</c:v>
                </c:pt>
                <c:pt idx="305">
                  <c:v>-2.39280959245024</c:v>
                </c:pt>
                <c:pt idx="306">
                  <c:v>-2.08613346374669</c:v>
                </c:pt>
                <c:pt idx="307">
                  <c:v>-1.77418758086243</c:v>
                </c:pt>
                <c:pt idx="308">
                  <c:v>-1.45775994617079</c:v>
                </c:pt>
                <c:pt idx="309">
                  <c:v>-1.1376498833391</c:v>
                </c:pt>
                <c:pt idx="310">
                  <c:v>-0.814666018167782</c:v>
                </c:pt>
                <c:pt idx="311">
                  <c:v>-0.489624235931374</c:v>
                </c:pt>
                <c:pt idx="312">
                  <c:v>-0.163345620381502</c:v>
                </c:pt>
                <c:pt idx="313">
                  <c:v>0.163345620381888</c:v>
                </c:pt>
                <c:pt idx="314">
                  <c:v>0.489624235931759</c:v>
                </c:pt>
                <c:pt idx="315">
                  <c:v>0.814666018168176</c:v>
                </c:pt>
                <c:pt idx="316">
                  <c:v>1.13764988333949</c:v>
                </c:pt>
                <c:pt idx="317">
                  <c:v>1.45775994617117</c:v>
                </c:pt>
                <c:pt idx="318">
                  <c:v>1.7741875808628</c:v>
                </c:pt>
                <c:pt idx="319">
                  <c:v>2.08613346374706</c:v>
                </c:pt>
                <c:pt idx="320">
                  <c:v>2.39280959245058</c:v>
                </c:pt>
                <c:pt idx="321">
                  <c:v>2.69344127645652</c:v>
                </c:pt>
                <c:pt idx="322">
                  <c:v>2.98726909403984</c:v>
                </c:pt>
                <c:pt idx="323">
                  <c:v>3.27355081063261</c:v>
                </c:pt>
                <c:pt idx="324">
                  <c:v>3.55156325377291</c:v>
                </c:pt>
                <c:pt idx="325">
                  <c:v>3.82060413990124</c:v>
                </c:pt>
                <c:pt idx="326">
                  <c:v>4.07999384838971</c:v>
                </c:pt>
                <c:pt idx="327">
                  <c:v>4.32907713832279</c:v>
                </c:pt>
                <c:pt idx="328">
                  <c:v>4.56722480369267</c:v>
                </c:pt>
                <c:pt idx="329">
                  <c:v>4.79383526282827</c:v>
                </c:pt>
                <c:pt idx="330">
                  <c:v>5.00833607804276</c:v>
                </c:pt>
                <c:pt idx="331">
                  <c:v>5.21018540166082</c:v>
                </c:pt>
                <c:pt idx="332">
                  <c:v>5.39887334477288</c:v>
                </c:pt>
                <c:pt idx="333">
                  <c:v>5.57392326525883</c:v>
                </c:pt>
                <c:pt idx="334">
                  <c:v>5.73489297182728</c:v>
                </c:pt>
                <c:pt idx="335">
                  <c:v>5.8813758410292</c:v>
                </c:pt>
                <c:pt idx="336">
                  <c:v>6.01300184442404</c:v>
                </c:pt>
                <c:pt idx="337">
                  <c:v>6.12943848330368</c:v>
                </c:pt>
                <c:pt idx="338">
                  <c:v>6.23039162861299</c:v>
                </c:pt>
                <c:pt idx="339">
                  <c:v>6.31560626394542</c:v>
                </c:pt>
                <c:pt idx="340">
                  <c:v>6.3848671297365</c:v>
                </c:pt>
                <c:pt idx="341">
                  <c:v>6.43799926702824</c:v>
                </c:pt>
                <c:pt idx="342">
                  <c:v>6.47486845943062</c:v>
                </c:pt>
                <c:pt idx="343">
                  <c:v>6.49538157216382</c:v>
                </c:pt>
                <c:pt idx="344">
                  <c:v>6.49948678732478</c:v>
                </c:pt>
                <c:pt idx="345">
                  <c:v>6.48717373478373</c:v>
                </c:pt>
                <c:pt idx="346">
                  <c:v>6.45847351838</c:v>
                </c:pt>
                <c:pt idx="347">
                  <c:v>6.41345863735108</c:v>
                </c:pt>
                <c:pt idx="348">
                  <c:v>6.35224280319318</c:v>
                </c:pt>
                <c:pt idx="349">
                  <c:v>6.27498065241619</c:v>
                </c:pt>
                <c:pt idx="350">
                  <c:v>6.1818673559184</c:v>
                </c:pt>
                <c:pt idx="351">
                  <c:v>6.07313812596787</c:v>
                </c:pt>
                <c:pt idx="352">
                  <c:v>5.94906762203584</c:v>
                </c:pt>
                <c:pt idx="353">
                  <c:v>5.80996925698308</c:v>
                </c:pt>
                <c:pt idx="354">
                  <c:v>5.65619440535177</c:v>
                </c:pt>
                <c:pt idx="355">
                  <c:v>5.48813151576293</c:v>
                </c:pt>
                <c:pt idx="356">
                  <c:v>5.30620512966153</c:v>
                </c:pt>
                <c:pt idx="357">
                  <c:v>5.11087480888785</c:v>
                </c:pt>
                <c:pt idx="358">
                  <c:v>4.90263397478449</c:v>
                </c:pt>
                <c:pt idx="359">
                  <c:v>4.6820086617712</c:v>
                </c:pt>
                <c:pt idx="360">
                  <c:v>4.44955618853627</c:v>
                </c:pt>
                <c:pt idx="361">
                  <c:v>4.20586375020117</c:v>
                </c:pt>
                <c:pt idx="362">
                  <c:v>3.95154693501471</c:v>
                </c:pt>
                <c:pt idx="363">
                  <c:v>3.68724816932368</c:v>
                </c:pt>
                <c:pt idx="364">
                  <c:v>3.41363509474817</c:v>
                </c:pt>
                <c:pt idx="365">
                  <c:v>3.13139888166089</c:v>
                </c:pt>
                <c:pt idx="366">
                  <c:v>2.8412524832308</c:v>
                </c:pt>
                <c:pt idx="367">
                  <c:v>2.54392883444154</c:v>
                </c:pt>
                <c:pt idx="368">
                  <c:v>2.24017900063408</c:v>
                </c:pt>
                <c:pt idx="369">
                  <c:v>1.93077028025046</c:v>
                </c:pt>
                <c:pt idx="370">
                  <c:v>1.61648426657128</c:v>
                </c:pt>
                <c:pt idx="371">
                  <c:v>1.29811487334337</c:v>
                </c:pt>
                <c:pt idx="372">
                  <c:v>0.976466329284637</c:v>
                </c:pt>
                <c:pt idx="373">
                  <c:v>0.652351146532608</c:v>
                </c:pt>
                <c:pt idx="374">
                  <c:v>0.32658806816821</c:v>
                </c:pt>
                <c:pt idx="375">
                  <c:v>-2.95428183341968E-013</c:v>
                </c:pt>
                <c:pt idx="376">
                  <c:v>-0.3265880681688</c:v>
                </c:pt>
                <c:pt idx="377">
                  <c:v>-0.652351146533196</c:v>
                </c:pt>
                <c:pt idx="378">
                  <c:v>-0.976466329285222</c:v>
                </c:pt>
                <c:pt idx="379">
                  <c:v>-1.29811487334395</c:v>
                </c:pt>
                <c:pt idx="380">
                  <c:v>-1.61648426657186</c:v>
                </c:pt>
                <c:pt idx="381">
                  <c:v>-1.930770280251</c:v>
                </c:pt>
                <c:pt idx="382">
                  <c:v>-2.24017900063464</c:v>
                </c:pt>
                <c:pt idx="383">
                  <c:v>-2.54392883444209</c:v>
                </c:pt>
                <c:pt idx="384">
                  <c:v>-2.84125248323133</c:v>
                </c:pt>
                <c:pt idx="385">
                  <c:v>-3.13139888166142</c:v>
                </c:pt>
                <c:pt idx="386">
                  <c:v>-3.41363509474868</c:v>
                </c:pt>
                <c:pt idx="387">
                  <c:v>-3.68724816932417</c:v>
                </c:pt>
                <c:pt idx="388">
                  <c:v>-3.95154693501518</c:v>
                </c:pt>
                <c:pt idx="389">
                  <c:v>-4.20586375020163</c:v>
                </c:pt>
                <c:pt idx="390">
                  <c:v>-4.44955618853671</c:v>
                </c:pt>
                <c:pt idx="391">
                  <c:v>-4.68200866177161</c:v>
                </c:pt>
                <c:pt idx="392">
                  <c:v>-4.90263397478486</c:v>
                </c:pt>
                <c:pt idx="393">
                  <c:v>-5.1108748088882</c:v>
                </c:pt>
                <c:pt idx="394">
                  <c:v>-5.30620512966185</c:v>
                </c:pt>
                <c:pt idx="395">
                  <c:v>-5.48813151576324</c:v>
                </c:pt>
                <c:pt idx="396">
                  <c:v>-5.65619440535205</c:v>
                </c:pt>
                <c:pt idx="397">
                  <c:v>-5.80996925698333</c:v>
                </c:pt>
                <c:pt idx="398">
                  <c:v>-5.94906762203606</c:v>
                </c:pt>
                <c:pt idx="399">
                  <c:v>-6.07313812596806</c:v>
                </c:pt>
                <c:pt idx="400">
                  <c:v>-6.18186735591857</c:v>
                </c:pt>
                <c:pt idx="401">
                  <c:v>-6.27498065241634</c:v>
                </c:pt>
                <c:pt idx="402">
                  <c:v>-6.35224280319331</c:v>
                </c:pt>
                <c:pt idx="403">
                  <c:v>-6.41345863735119</c:v>
                </c:pt>
                <c:pt idx="404">
                  <c:v>-6.45847351838009</c:v>
                </c:pt>
                <c:pt idx="405">
                  <c:v>-6.48717373478379</c:v>
                </c:pt>
                <c:pt idx="406">
                  <c:v>-6.49948678732483</c:v>
                </c:pt>
                <c:pt idx="407">
                  <c:v>-6.49538157216385</c:v>
                </c:pt>
                <c:pt idx="408">
                  <c:v>-6.47486845943064</c:v>
                </c:pt>
                <c:pt idx="409">
                  <c:v>-6.43799926702825</c:v>
                </c:pt>
                <c:pt idx="410">
                  <c:v>-6.3848671297365</c:v>
                </c:pt>
                <c:pt idx="411">
                  <c:v>-6.3156062639454</c:v>
                </c:pt>
                <c:pt idx="412">
                  <c:v>-6.23039162861297</c:v>
                </c:pt>
                <c:pt idx="413">
                  <c:v>-6.12943848330365</c:v>
                </c:pt>
                <c:pt idx="414">
                  <c:v>-6.01300184442401</c:v>
                </c:pt>
                <c:pt idx="415">
                  <c:v>-5.88137584102917</c:v>
                </c:pt>
                <c:pt idx="416">
                  <c:v>-5.73489297182724</c:v>
                </c:pt>
                <c:pt idx="417">
                  <c:v>-5.5739232652588</c:v>
                </c:pt>
                <c:pt idx="418">
                  <c:v>-5.39887334477286</c:v>
                </c:pt>
                <c:pt idx="419">
                  <c:v>-5.21018540166078</c:v>
                </c:pt>
                <c:pt idx="420">
                  <c:v>-5.00833607804272</c:v>
                </c:pt>
                <c:pt idx="421">
                  <c:v>-4.79383526282824</c:v>
                </c:pt>
                <c:pt idx="422">
                  <c:v>-4.56722480369265</c:v>
                </c:pt>
                <c:pt idx="423">
                  <c:v>-4.32907713832277</c:v>
                </c:pt>
                <c:pt idx="424">
                  <c:v>-4.07999384838971</c:v>
                </c:pt>
                <c:pt idx="425">
                  <c:v>-3.82060413990125</c:v>
                </c:pt>
                <c:pt idx="426">
                  <c:v>-3.55156325377293</c:v>
                </c:pt>
                <c:pt idx="427">
                  <c:v>-3.27355081063265</c:v>
                </c:pt>
                <c:pt idx="428">
                  <c:v>-2.9872690940399</c:v>
                </c:pt>
                <c:pt idx="429">
                  <c:v>-2.69344127645657</c:v>
                </c:pt>
                <c:pt idx="430">
                  <c:v>-2.39280959245066</c:v>
                </c:pt>
                <c:pt idx="431">
                  <c:v>-2.08613346374714</c:v>
                </c:pt>
                <c:pt idx="432">
                  <c:v>-1.77418758086291</c:v>
                </c:pt>
                <c:pt idx="433">
                  <c:v>-1.45775994617128</c:v>
                </c:pt>
                <c:pt idx="434">
                  <c:v>-1.13764988333962</c:v>
                </c:pt>
                <c:pt idx="435">
                  <c:v>-0.814666018168322</c:v>
                </c:pt>
                <c:pt idx="436">
                  <c:v>-0.489624235931906</c:v>
                </c:pt>
                <c:pt idx="437">
                  <c:v>-0.163345620382058</c:v>
                </c:pt>
                <c:pt idx="438">
                  <c:v>0.163345620381309</c:v>
                </c:pt>
                <c:pt idx="439">
                  <c:v>0.489624235931182</c:v>
                </c:pt>
                <c:pt idx="440">
                  <c:v>0.814666018167579</c:v>
                </c:pt>
                <c:pt idx="441">
                  <c:v>1.13764988333888</c:v>
                </c:pt>
                <c:pt idx="442">
                  <c:v>1.45775994617057</c:v>
                </c:pt>
                <c:pt idx="443">
                  <c:v>1.77418758086219</c:v>
                </c:pt>
                <c:pt idx="444">
                  <c:v>2.08613346374642</c:v>
                </c:pt>
                <c:pt idx="445">
                  <c:v>2.39280959244996</c:v>
                </c:pt>
                <c:pt idx="446">
                  <c:v>2.69344127645591</c:v>
                </c:pt>
                <c:pt idx="447">
                  <c:v>2.98726909403923</c:v>
                </c:pt>
                <c:pt idx="448">
                  <c:v>3.27355081063199</c:v>
                </c:pt>
                <c:pt idx="449">
                  <c:v>3.55156325377231</c:v>
                </c:pt>
                <c:pt idx="450">
                  <c:v>3.82060413990064</c:v>
                </c:pt>
                <c:pt idx="451">
                  <c:v>4.07999384838911</c:v>
                </c:pt>
                <c:pt idx="452">
                  <c:v>4.32907713832222</c:v>
                </c:pt>
                <c:pt idx="453">
                  <c:v>4.5672248036921</c:v>
                </c:pt>
                <c:pt idx="454">
                  <c:v>4.79383526282772</c:v>
                </c:pt>
                <c:pt idx="455">
                  <c:v>5.00833607804223</c:v>
                </c:pt>
                <c:pt idx="456">
                  <c:v>5.21018540166032</c:v>
                </c:pt>
                <c:pt idx="457">
                  <c:v>5.39887334477242</c:v>
                </c:pt>
                <c:pt idx="458">
                  <c:v>5.57392326525839</c:v>
                </c:pt>
                <c:pt idx="459">
                  <c:v>5.73489297182688</c:v>
                </c:pt>
                <c:pt idx="460">
                  <c:v>5.88137584102883</c:v>
                </c:pt>
                <c:pt idx="461">
                  <c:v>6.0130018444237</c:v>
                </c:pt>
                <c:pt idx="462">
                  <c:v>6.12943848330338</c:v>
                </c:pt>
                <c:pt idx="463">
                  <c:v>6.23039162861272</c:v>
                </c:pt>
                <c:pt idx="464">
                  <c:v>6.31560626394519</c:v>
                </c:pt>
                <c:pt idx="465">
                  <c:v>6.38486712973632</c:v>
                </c:pt>
                <c:pt idx="466">
                  <c:v>6.43799926702811</c:v>
                </c:pt>
                <c:pt idx="467">
                  <c:v>6.47486845943053</c:v>
                </c:pt>
                <c:pt idx="468">
                  <c:v>6.49538157216378</c:v>
                </c:pt>
                <c:pt idx="469">
                  <c:v>6.49948678732479</c:v>
                </c:pt>
                <c:pt idx="470">
                  <c:v>6.48717373478379</c:v>
                </c:pt>
                <c:pt idx="471">
                  <c:v>6.45847351838012</c:v>
                </c:pt>
                <c:pt idx="472">
                  <c:v>6.41345863735125</c:v>
                </c:pt>
                <c:pt idx="473">
                  <c:v>6.35224280319341</c:v>
                </c:pt>
                <c:pt idx="474">
                  <c:v>6.27498065241648</c:v>
                </c:pt>
                <c:pt idx="475">
                  <c:v>6.18186735591873</c:v>
                </c:pt>
                <c:pt idx="476">
                  <c:v>6.07313812596826</c:v>
                </c:pt>
                <c:pt idx="477">
                  <c:v>5.9490676220363</c:v>
                </c:pt>
                <c:pt idx="478">
                  <c:v>5.80996925698359</c:v>
                </c:pt>
                <c:pt idx="479">
                  <c:v>5.65619440535234</c:v>
                </c:pt>
                <c:pt idx="480">
                  <c:v>5.48813151576357</c:v>
                </c:pt>
                <c:pt idx="481">
                  <c:v>5.30620512966221</c:v>
                </c:pt>
                <c:pt idx="482">
                  <c:v>5.11087480888858</c:v>
                </c:pt>
                <c:pt idx="483">
                  <c:v>4.90263397478528</c:v>
                </c:pt>
                <c:pt idx="484">
                  <c:v>4.68200866177205</c:v>
                </c:pt>
                <c:pt idx="485">
                  <c:v>4.44955618853716</c:v>
                </c:pt>
                <c:pt idx="486">
                  <c:v>4.20586375020212</c:v>
                </c:pt>
                <c:pt idx="487">
                  <c:v>3.95154693501572</c:v>
                </c:pt>
                <c:pt idx="488">
                  <c:v>3.68724816932473</c:v>
                </c:pt>
                <c:pt idx="489">
                  <c:v>3.41363509474928</c:v>
                </c:pt>
                <c:pt idx="490">
                  <c:v>3.13139888166205</c:v>
                </c:pt>
                <c:pt idx="491">
                  <c:v>2.841252483232</c:v>
                </c:pt>
                <c:pt idx="492">
                  <c:v>2.54392883444278</c:v>
                </c:pt>
                <c:pt idx="493">
                  <c:v>2.24017900063536</c:v>
                </c:pt>
                <c:pt idx="494">
                  <c:v>1.93077028025176</c:v>
                </c:pt>
                <c:pt idx="495">
                  <c:v>1.6164842665726</c:v>
                </c:pt>
                <c:pt idx="496">
                  <c:v>1.29811487334473</c:v>
                </c:pt>
                <c:pt idx="497">
                  <c:v>0.976466329286031</c:v>
                </c:pt>
                <c:pt idx="498">
                  <c:v>0.652351146534011</c:v>
                </c:pt>
                <c:pt idx="499">
                  <c:v>0.326588068169641</c:v>
                </c:pt>
                <c:pt idx="500">
                  <c:v>1.16100010896573E-012</c:v>
                </c:pt>
              </c:numCache>
            </c:numRef>
          </c:yVal>
          <c:smooth val="1"/>
        </c:ser>
        <c:axId val="48286597"/>
        <c:axId val="7091279"/>
      </c:scatterChart>
      <c:valAx>
        <c:axId val="48286597"/>
        <c:scaling>
          <c:orientation val="minMax"/>
          <c:max val="0.0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79"/>
        <c:crossesAt val="0"/>
        <c:crossBetween val="midCat"/>
        <c:majorUnit val="0.005"/>
        <c:minorUnit val="0.005"/>
      </c:valAx>
      <c:valAx>
        <c:axId val="7091279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489478700788"/>
          <c:y val="0.0226019347256126"/>
          <c:w val="0.990835105212992"/>
          <c:h val="0.977398065274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I$5:$I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C!$J$5:$J$505</c:f>
              <c:numCache>
                <c:formatCode>General</c:formatCode>
                <c:ptCount val="501"/>
                <c:pt idx="0">
                  <c:v>0</c:v>
                </c:pt>
                <c:pt idx="1">
                  <c:v>0.0816728101908468</c:v>
                </c:pt>
                <c:pt idx="2">
                  <c:v>0.163294034084251</c:v>
                </c:pt>
                <c:pt idx="3">
                  <c:v>0.244812117965781</c:v>
                </c:pt>
                <c:pt idx="4">
                  <c:v>0.326175573266448</c:v>
                </c:pt>
                <c:pt idx="5">
                  <c:v>0.407333009083989</c:v>
                </c:pt>
                <c:pt idx="6">
                  <c:v>0.48823316464246</c:v>
                </c:pt>
                <c:pt idx="7">
                  <c:v>0.568824941669647</c:v>
                </c:pt>
                <c:pt idx="8">
                  <c:v>0.649057436671823</c:v>
                </c:pt>
                <c:pt idx="9">
                  <c:v>0.728879973085489</c:v>
                </c:pt>
                <c:pt idx="10">
                  <c:v>0.808242133285778</c:v>
                </c:pt>
                <c:pt idx="11">
                  <c:v>0.887093790431307</c:v>
                </c:pt>
                <c:pt idx="12">
                  <c:v>0.965385140125364</c:v>
                </c:pt>
                <c:pt idx="13">
                  <c:v>1.04306673187343</c:v>
                </c:pt>
                <c:pt idx="14">
                  <c:v>1.12008950031718</c:v>
                </c:pt>
                <c:pt idx="15">
                  <c:v>1.1964047962252</c:v>
                </c:pt>
                <c:pt idx="16">
                  <c:v>1.27196441722091</c:v>
                </c:pt>
                <c:pt idx="17">
                  <c:v>1.34672063822817</c:v>
                </c:pt>
                <c:pt idx="18">
                  <c:v>1.42062624161553</c:v>
                </c:pt>
                <c:pt idx="19">
                  <c:v>1.49363454701984</c:v>
                </c:pt>
                <c:pt idx="20">
                  <c:v>1.56569944083057</c:v>
                </c:pt>
                <c:pt idx="21">
                  <c:v>1.63677540531622</c:v>
                </c:pt>
                <c:pt idx="22">
                  <c:v>1.70681754737421</c:v>
                </c:pt>
                <c:pt idx="23">
                  <c:v>1.77578162688637</c:v>
                </c:pt>
                <c:pt idx="24">
                  <c:v>1.84362408466196</c:v>
                </c:pt>
                <c:pt idx="25">
                  <c:v>1.91030206995054</c:v>
                </c:pt>
                <c:pt idx="26">
                  <c:v>1.97577346750747</c:v>
                </c:pt>
                <c:pt idx="27">
                  <c:v>2.03999692419478</c:v>
                </c:pt>
                <c:pt idx="28">
                  <c:v>2.10293187510069</c:v>
                </c:pt>
                <c:pt idx="29">
                  <c:v>2.16453856916132</c:v>
                </c:pt>
                <c:pt idx="30">
                  <c:v>2.22477809426824</c:v>
                </c:pt>
                <c:pt idx="31">
                  <c:v>2.28361240184626</c:v>
                </c:pt>
                <c:pt idx="32">
                  <c:v>2.3410043308857</c:v>
                </c:pt>
                <c:pt idx="33">
                  <c:v>2.39691763141407</c:v>
                </c:pt>
                <c:pt idx="34">
                  <c:v>2.45131698739234</c:v>
                </c:pt>
                <c:pt idx="35">
                  <c:v>2.50416803902132</c:v>
                </c:pt>
                <c:pt idx="36">
                  <c:v>2.55543740444401</c:v>
                </c:pt>
                <c:pt idx="37">
                  <c:v>2.60509270083035</c:v>
                </c:pt>
                <c:pt idx="38">
                  <c:v>2.65310256483085</c:v>
                </c:pt>
                <c:pt idx="39">
                  <c:v>2.69943667238639</c:v>
                </c:pt>
                <c:pt idx="40">
                  <c:v>2.74406575788155</c:v>
                </c:pt>
                <c:pt idx="41">
                  <c:v>2.78696163262937</c:v>
                </c:pt>
                <c:pt idx="42">
                  <c:v>2.82809720267596</c:v>
                </c:pt>
                <c:pt idx="43">
                  <c:v>2.8674464859136</c:v>
                </c:pt>
                <c:pt idx="44">
                  <c:v>2.90498462849161</c:v>
                </c:pt>
                <c:pt idx="45">
                  <c:v>2.94068792051457</c:v>
                </c:pt>
                <c:pt idx="46">
                  <c:v>2.97453381101798</c:v>
                </c:pt>
                <c:pt idx="47">
                  <c:v>3.00650092221199</c:v>
                </c:pt>
                <c:pt idx="48">
                  <c:v>3.03656906298399</c:v>
                </c:pt>
                <c:pt idx="49">
                  <c:v>3.06471924165181</c:v>
                </c:pt>
                <c:pt idx="50">
                  <c:v>3.09093367795925</c:v>
                </c:pt>
                <c:pt idx="51">
                  <c:v>3.11519581430647</c:v>
                </c:pt>
                <c:pt idx="52">
                  <c:v>3.13749032620814</c:v>
                </c:pt>
                <c:pt idx="53">
                  <c:v>3.15780313197269</c:v>
                </c:pt>
                <c:pt idx="54">
                  <c:v>3.17612140159663</c:v>
                </c:pt>
                <c:pt idx="55">
                  <c:v>3.19243356486824</c:v>
                </c:pt>
                <c:pt idx="56">
                  <c:v>3.20672931867557</c:v>
                </c:pt>
                <c:pt idx="57">
                  <c:v>3.21899963351412</c:v>
                </c:pt>
                <c:pt idx="58">
                  <c:v>3.22923675919003</c:v>
                </c:pt>
                <c:pt idx="59">
                  <c:v>3.23743422971531</c:v>
                </c:pt>
                <c:pt idx="60">
                  <c:v>3.24358686739188</c:v>
                </c:pt>
                <c:pt idx="61">
                  <c:v>3.24769078608192</c:v>
                </c:pt>
                <c:pt idx="62">
                  <c:v>3.2497433936624</c:v>
                </c:pt>
                <c:pt idx="63">
                  <c:v>3.2497433936624</c:v>
                </c:pt>
                <c:pt idx="64">
                  <c:v>3.24769078608191</c:v>
                </c:pt>
                <c:pt idx="65">
                  <c:v>3.24358686739188</c:v>
                </c:pt>
                <c:pt idx="66">
                  <c:v>3.23743422971531</c:v>
                </c:pt>
                <c:pt idx="67">
                  <c:v>3.22923675919003</c:v>
                </c:pt>
                <c:pt idx="68">
                  <c:v>3.21899963351412</c:v>
                </c:pt>
                <c:pt idx="69">
                  <c:v>3.20672931867557</c:v>
                </c:pt>
                <c:pt idx="70">
                  <c:v>3.19243356486824</c:v>
                </c:pt>
                <c:pt idx="71">
                  <c:v>3.17612140159663</c:v>
                </c:pt>
                <c:pt idx="72">
                  <c:v>3.15780313197269</c:v>
                </c:pt>
                <c:pt idx="73">
                  <c:v>3.13749032620814</c:v>
                </c:pt>
                <c:pt idx="74">
                  <c:v>3.11519581430647</c:v>
                </c:pt>
                <c:pt idx="75">
                  <c:v>3.09093367795925</c:v>
                </c:pt>
                <c:pt idx="76">
                  <c:v>3.06471924165181</c:v>
                </c:pt>
                <c:pt idx="77">
                  <c:v>3.03656906298399</c:v>
                </c:pt>
                <c:pt idx="78">
                  <c:v>3.00650092221198</c:v>
                </c:pt>
                <c:pt idx="79">
                  <c:v>2.97453381101798</c:v>
                </c:pt>
                <c:pt idx="80">
                  <c:v>2.94068792051456</c:v>
                </c:pt>
                <c:pt idx="81">
                  <c:v>2.9049846284916</c:v>
                </c:pt>
                <c:pt idx="82">
                  <c:v>2.86744648591359</c:v>
                </c:pt>
                <c:pt idx="83">
                  <c:v>2.82809720267595</c:v>
                </c:pt>
                <c:pt idx="84">
                  <c:v>2.78696163262936</c:v>
                </c:pt>
                <c:pt idx="85">
                  <c:v>2.74406575788154</c:v>
                </c:pt>
                <c:pt idx="86">
                  <c:v>2.69943667238638</c:v>
                </c:pt>
                <c:pt idx="87">
                  <c:v>2.65310256483084</c:v>
                </c:pt>
                <c:pt idx="88">
                  <c:v>2.60509270083034</c:v>
                </c:pt>
                <c:pt idx="89">
                  <c:v>2.555437404444</c:v>
                </c:pt>
                <c:pt idx="90">
                  <c:v>2.50416803902131</c:v>
                </c:pt>
                <c:pt idx="91">
                  <c:v>2.45131698739233</c:v>
                </c:pt>
                <c:pt idx="92">
                  <c:v>2.39691763141406</c:v>
                </c:pt>
                <c:pt idx="93">
                  <c:v>2.34100433088569</c:v>
                </c:pt>
                <c:pt idx="94">
                  <c:v>2.28361240184625</c:v>
                </c:pt>
                <c:pt idx="95">
                  <c:v>2.22477809426823</c:v>
                </c:pt>
                <c:pt idx="96">
                  <c:v>2.16453856916131</c:v>
                </c:pt>
                <c:pt idx="97">
                  <c:v>2.10293187510068</c:v>
                </c:pt>
                <c:pt idx="98">
                  <c:v>2.03999692419476</c:v>
                </c:pt>
                <c:pt idx="99">
                  <c:v>1.97577346750745</c:v>
                </c:pt>
                <c:pt idx="100">
                  <c:v>1.91030206995053</c:v>
                </c:pt>
                <c:pt idx="101">
                  <c:v>1.84362408466195</c:v>
                </c:pt>
                <c:pt idx="102">
                  <c:v>1.77578162688636</c:v>
                </c:pt>
                <c:pt idx="103">
                  <c:v>1.7068175473742</c:v>
                </c:pt>
                <c:pt idx="104">
                  <c:v>1.63677540531621</c:v>
                </c:pt>
                <c:pt idx="105">
                  <c:v>1.56569944083056</c:v>
                </c:pt>
                <c:pt idx="106">
                  <c:v>1.49363454701982</c:v>
                </c:pt>
                <c:pt idx="107">
                  <c:v>1.42062624161552</c:v>
                </c:pt>
                <c:pt idx="108">
                  <c:v>1.34672063822816</c:v>
                </c:pt>
                <c:pt idx="109">
                  <c:v>1.27196441722089</c:v>
                </c:pt>
                <c:pt idx="110">
                  <c:v>1.19640479622519</c:v>
                </c:pt>
                <c:pt idx="111">
                  <c:v>1.12008950031716</c:v>
                </c:pt>
                <c:pt idx="112">
                  <c:v>1.04306673187341</c:v>
                </c:pt>
                <c:pt idx="113">
                  <c:v>0.965385140125346</c:v>
                </c:pt>
                <c:pt idx="114">
                  <c:v>0.887093790431288</c:v>
                </c:pt>
                <c:pt idx="115">
                  <c:v>0.80824213328576</c:v>
                </c:pt>
                <c:pt idx="116">
                  <c:v>0.72887997308547</c:v>
                </c:pt>
                <c:pt idx="117">
                  <c:v>0.649057436671803</c:v>
                </c:pt>
                <c:pt idx="118">
                  <c:v>0.568824941669628</c:v>
                </c:pt>
                <c:pt idx="119">
                  <c:v>0.488233164642441</c:v>
                </c:pt>
                <c:pt idx="120">
                  <c:v>0.407333009083968</c:v>
                </c:pt>
                <c:pt idx="121">
                  <c:v>0.326175573266427</c:v>
                </c:pt>
                <c:pt idx="122">
                  <c:v>0.244812117965761</c:v>
                </c:pt>
                <c:pt idx="123">
                  <c:v>0.16329403408423</c:v>
                </c:pt>
                <c:pt idx="124">
                  <c:v>0.0816728101908248</c:v>
                </c:pt>
                <c:pt idx="125">
                  <c:v>-2.12513387704677E-014</c:v>
                </c:pt>
                <c:pt idx="126">
                  <c:v>-0.0816728101908687</c:v>
                </c:pt>
                <c:pt idx="127">
                  <c:v>-0.163294034084274</c:v>
                </c:pt>
                <c:pt idx="128">
                  <c:v>-0.244812117965803</c:v>
                </c:pt>
                <c:pt idx="129">
                  <c:v>-0.326175573266471</c:v>
                </c:pt>
                <c:pt idx="130">
                  <c:v>-0.407333009084012</c:v>
                </c:pt>
                <c:pt idx="131">
                  <c:v>-0.488233164642483</c:v>
                </c:pt>
                <c:pt idx="132">
                  <c:v>-0.56882494166967</c:v>
                </c:pt>
                <c:pt idx="133">
                  <c:v>-0.649057436671846</c:v>
                </c:pt>
                <c:pt idx="134">
                  <c:v>-0.728879973085511</c:v>
                </c:pt>
                <c:pt idx="135">
                  <c:v>-0.808242133285801</c:v>
                </c:pt>
                <c:pt idx="136">
                  <c:v>-0.887093790431331</c:v>
                </c:pt>
                <c:pt idx="137">
                  <c:v>-0.965385140125386</c:v>
                </c:pt>
                <c:pt idx="138">
                  <c:v>-1.04306673187345</c:v>
                </c:pt>
                <c:pt idx="139">
                  <c:v>-1.1200895003172</c:v>
                </c:pt>
                <c:pt idx="140">
                  <c:v>-1.19640479622523</c:v>
                </c:pt>
                <c:pt idx="141">
                  <c:v>-1.27196441722093</c:v>
                </c:pt>
                <c:pt idx="142">
                  <c:v>-1.3467206382282</c:v>
                </c:pt>
                <c:pt idx="143">
                  <c:v>-1.42062624161555</c:v>
                </c:pt>
                <c:pt idx="144">
                  <c:v>-1.49363454701986</c:v>
                </c:pt>
                <c:pt idx="145">
                  <c:v>-1.5656994408306</c:v>
                </c:pt>
                <c:pt idx="146">
                  <c:v>-1.63677540531624</c:v>
                </c:pt>
                <c:pt idx="147">
                  <c:v>-1.70681754737423</c:v>
                </c:pt>
                <c:pt idx="148">
                  <c:v>-1.7757816268864</c:v>
                </c:pt>
                <c:pt idx="149">
                  <c:v>-1.84362408466198</c:v>
                </c:pt>
                <c:pt idx="150">
                  <c:v>-1.91030206995056</c:v>
                </c:pt>
                <c:pt idx="151">
                  <c:v>-1.97577346750749</c:v>
                </c:pt>
                <c:pt idx="152">
                  <c:v>-2.0399969241948</c:v>
                </c:pt>
                <c:pt idx="153">
                  <c:v>-2.10293187510072</c:v>
                </c:pt>
                <c:pt idx="154">
                  <c:v>-2.16453856916134</c:v>
                </c:pt>
                <c:pt idx="155">
                  <c:v>-2.22477809426826</c:v>
                </c:pt>
                <c:pt idx="156">
                  <c:v>-2.28361240184628</c:v>
                </c:pt>
                <c:pt idx="157">
                  <c:v>-2.34100433088572</c:v>
                </c:pt>
                <c:pt idx="158">
                  <c:v>-2.39691763141408</c:v>
                </c:pt>
                <c:pt idx="159">
                  <c:v>-2.45131698739236</c:v>
                </c:pt>
                <c:pt idx="160">
                  <c:v>-2.50416803902133</c:v>
                </c:pt>
                <c:pt idx="161">
                  <c:v>-2.55543740444403</c:v>
                </c:pt>
                <c:pt idx="162">
                  <c:v>-2.60509270083037</c:v>
                </c:pt>
                <c:pt idx="163">
                  <c:v>-2.65310256483086</c:v>
                </c:pt>
                <c:pt idx="164">
                  <c:v>-2.69943667238641</c:v>
                </c:pt>
                <c:pt idx="165">
                  <c:v>-2.74406575788157</c:v>
                </c:pt>
                <c:pt idx="166">
                  <c:v>-2.78696163262939</c:v>
                </c:pt>
                <c:pt idx="167">
                  <c:v>-2.82809720267597</c:v>
                </c:pt>
                <c:pt idx="168">
                  <c:v>-2.86744648591361</c:v>
                </c:pt>
                <c:pt idx="169">
                  <c:v>-2.90498462849162</c:v>
                </c:pt>
                <c:pt idx="170">
                  <c:v>-2.94068792051458</c:v>
                </c:pt>
                <c:pt idx="171">
                  <c:v>-2.97453381101799</c:v>
                </c:pt>
                <c:pt idx="172">
                  <c:v>-3.006500922212</c:v>
                </c:pt>
                <c:pt idx="173">
                  <c:v>-3.036569062984</c:v>
                </c:pt>
                <c:pt idx="174">
                  <c:v>-3.06471924165182</c:v>
                </c:pt>
                <c:pt idx="175">
                  <c:v>-3.09093367795926</c:v>
                </c:pt>
                <c:pt idx="176">
                  <c:v>-3.11519581430648</c:v>
                </c:pt>
                <c:pt idx="177">
                  <c:v>-3.13749032620815</c:v>
                </c:pt>
                <c:pt idx="178">
                  <c:v>-3.1578031319727</c:v>
                </c:pt>
                <c:pt idx="179">
                  <c:v>-3.17612140159664</c:v>
                </c:pt>
                <c:pt idx="180">
                  <c:v>-3.19243356486825</c:v>
                </c:pt>
                <c:pt idx="181">
                  <c:v>-3.20672931867558</c:v>
                </c:pt>
                <c:pt idx="182">
                  <c:v>-3.21899963351412</c:v>
                </c:pt>
                <c:pt idx="183">
                  <c:v>-3.22923675919003</c:v>
                </c:pt>
                <c:pt idx="184">
                  <c:v>-3.23743422971531</c:v>
                </c:pt>
                <c:pt idx="185">
                  <c:v>-3.24358686739188</c:v>
                </c:pt>
                <c:pt idx="186">
                  <c:v>-3.24769078608192</c:v>
                </c:pt>
                <c:pt idx="187">
                  <c:v>-3.2497433936624</c:v>
                </c:pt>
                <c:pt idx="188">
                  <c:v>-3.2497433936624</c:v>
                </c:pt>
                <c:pt idx="189">
                  <c:v>-3.24769078608191</c:v>
                </c:pt>
                <c:pt idx="190">
                  <c:v>-3.24358686739188</c:v>
                </c:pt>
                <c:pt idx="191">
                  <c:v>-3.23743422971531</c:v>
                </c:pt>
                <c:pt idx="192">
                  <c:v>-3.22923675919002</c:v>
                </c:pt>
                <c:pt idx="193">
                  <c:v>-3.21899963351411</c:v>
                </c:pt>
                <c:pt idx="194">
                  <c:v>-3.20672931867557</c:v>
                </c:pt>
                <c:pt idx="195">
                  <c:v>-3.19243356486823</c:v>
                </c:pt>
                <c:pt idx="196">
                  <c:v>-3.17612140159662</c:v>
                </c:pt>
                <c:pt idx="197">
                  <c:v>-3.15780313197268</c:v>
                </c:pt>
                <c:pt idx="198">
                  <c:v>-3.13749032620813</c:v>
                </c:pt>
                <c:pt idx="199">
                  <c:v>-3.11519581430646</c:v>
                </c:pt>
                <c:pt idx="200">
                  <c:v>-3.09093367795924</c:v>
                </c:pt>
                <c:pt idx="201">
                  <c:v>-3.0647192416518</c:v>
                </c:pt>
                <c:pt idx="202">
                  <c:v>-3.03656906298398</c:v>
                </c:pt>
                <c:pt idx="203">
                  <c:v>-3.00650092221197</c:v>
                </c:pt>
                <c:pt idx="204">
                  <c:v>-2.97453381101797</c:v>
                </c:pt>
                <c:pt idx="205">
                  <c:v>-2.94068792051455</c:v>
                </c:pt>
                <c:pt idx="206">
                  <c:v>-2.90498462849159</c:v>
                </c:pt>
                <c:pt idx="207">
                  <c:v>-2.86744648591358</c:v>
                </c:pt>
                <c:pt idx="208">
                  <c:v>-2.82809720267594</c:v>
                </c:pt>
                <c:pt idx="209">
                  <c:v>-2.78696163262935</c:v>
                </c:pt>
                <c:pt idx="210">
                  <c:v>-2.74406575788153</c:v>
                </c:pt>
                <c:pt idx="211">
                  <c:v>-2.69943667238637</c:v>
                </c:pt>
                <c:pt idx="212">
                  <c:v>-2.65310256483083</c:v>
                </c:pt>
                <c:pt idx="213">
                  <c:v>-2.60509270083033</c:v>
                </c:pt>
                <c:pt idx="214">
                  <c:v>-2.55543740444399</c:v>
                </c:pt>
                <c:pt idx="215">
                  <c:v>-2.50416803902129</c:v>
                </c:pt>
                <c:pt idx="216">
                  <c:v>-2.45131698739231</c:v>
                </c:pt>
                <c:pt idx="217">
                  <c:v>-2.39691763141404</c:v>
                </c:pt>
                <c:pt idx="218">
                  <c:v>-2.34100433088567</c:v>
                </c:pt>
                <c:pt idx="219">
                  <c:v>-2.28361240184623</c:v>
                </c:pt>
                <c:pt idx="220">
                  <c:v>-2.22477809426821</c:v>
                </c:pt>
                <c:pt idx="221">
                  <c:v>-2.16453856916129</c:v>
                </c:pt>
                <c:pt idx="222">
                  <c:v>-2.10293187510066</c:v>
                </c:pt>
                <c:pt idx="223">
                  <c:v>-2.03999692419474</c:v>
                </c:pt>
                <c:pt idx="224">
                  <c:v>-1.97577346750743</c:v>
                </c:pt>
                <c:pt idx="225">
                  <c:v>-1.9103020699505</c:v>
                </c:pt>
                <c:pt idx="226">
                  <c:v>-1.84362408466193</c:v>
                </c:pt>
                <c:pt idx="227">
                  <c:v>-1.77578162688634</c:v>
                </c:pt>
                <c:pt idx="228">
                  <c:v>-1.70681754737418</c:v>
                </c:pt>
                <c:pt idx="229">
                  <c:v>-1.63677540531619</c:v>
                </c:pt>
                <c:pt idx="230">
                  <c:v>-1.56569944083054</c:v>
                </c:pt>
                <c:pt idx="231">
                  <c:v>-1.4936345470198</c:v>
                </c:pt>
                <c:pt idx="232">
                  <c:v>-1.42062624161549</c:v>
                </c:pt>
                <c:pt idx="233">
                  <c:v>-1.34672063822814</c:v>
                </c:pt>
                <c:pt idx="234">
                  <c:v>-1.27196441722087</c:v>
                </c:pt>
                <c:pt idx="235">
                  <c:v>-1.19640479622516</c:v>
                </c:pt>
                <c:pt idx="236">
                  <c:v>-1.12008950031714</c:v>
                </c:pt>
                <c:pt idx="237">
                  <c:v>-1.04306673187339</c:v>
                </c:pt>
                <c:pt idx="238">
                  <c:v>-0.965385140125323</c:v>
                </c:pt>
                <c:pt idx="239">
                  <c:v>-0.887093790431265</c:v>
                </c:pt>
                <c:pt idx="240">
                  <c:v>-0.808242133285735</c:v>
                </c:pt>
                <c:pt idx="241">
                  <c:v>-0.728879973085445</c:v>
                </c:pt>
                <c:pt idx="242">
                  <c:v>-0.649057436671778</c:v>
                </c:pt>
                <c:pt idx="243">
                  <c:v>-0.568824941669602</c:v>
                </c:pt>
                <c:pt idx="244">
                  <c:v>-0.488233164642417</c:v>
                </c:pt>
                <c:pt idx="245">
                  <c:v>-0.407333009083944</c:v>
                </c:pt>
                <c:pt idx="246">
                  <c:v>-0.326175573266403</c:v>
                </c:pt>
                <c:pt idx="247">
                  <c:v>-0.244812117965735</c:v>
                </c:pt>
                <c:pt idx="248">
                  <c:v>-0.163294034084204</c:v>
                </c:pt>
                <c:pt idx="249">
                  <c:v>-0.0816728101907992</c:v>
                </c:pt>
                <c:pt idx="250">
                  <c:v>4.53892574049607E-014</c:v>
                </c:pt>
                <c:pt idx="251">
                  <c:v>0.0816728101908929</c:v>
                </c:pt>
                <c:pt idx="252">
                  <c:v>0.163294034084298</c:v>
                </c:pt>
                <c:pt idx="253">
                  <c:v>0.244812117965829</c:v>
                </c:pt>
                <c:pt idx="254">
                  <c:v>0.326175573266496</c:v>
                </c:pt>
                <c:pt idx="255">
                  <c:v>0.407333009084037</c:v>
                </c:pt>
                <c:pt idx="256">
                  <c:v>0.488233164642507</c:v>
                </c:pt>
                <c:pt idx="257">
                  <c:v>0.568824941669694</c:v>
                </c:pt>
                <c:pt idx="258">
                  <c:v>0.64905743667187</c:v>
                </c:pt>
                <c:pt idx="259">
                  <c:v>0.728879973085536</c:v>
                </c:pt>
                <c:pt idx="260">
                  <c:v>0.808242133285826</c:v>
                </c:pt>
                <c:pt idx="261">
                  <c:v>0.887093790431355</c:v>
                </c:pt>
                <c:pt idx="262">
                  <c:v>0.965385140125409</c:v>
                </c:pt>
                <c:pt idx="263">
                  <c:v>1.04306673187348</c:v>
                </c:pt>
                <c:pt idx="264">
                  <c:v>1.12008950031723</c:v>
                </c:pt>
                <c:pt idx="265">
                  <c:v>1.19640479622525</c:v>
                </c:pt>
                <c:pt idx="266">
                  <c:v>1.27196441722095</c:v>
                </c:pt>
                <c:pt idx="267">
                  <c:v>1.34672063822822</c:v>
                </c:pt>
                <c:pt idx="268">
                  <c:v>1.42062624161558</c:v>
                </c:pt>
                <c:pt idx="269">
                  <c:v>1.49363454701988</c:v>
                </c:pt>
                <c:pt idx="270">
                  <c:v>1.56569944083062</c:v>
                </c:pt>
                <c:pt idx="271">
                  <c:v>1.63677540531627</c:v>
                </c:pt>
                <c:pt idx="272">
                  <c:v>1.70681754737426</c:v>
                </c:pt>
                <c:pt idx="273">
                  <c:v>1.77578162688642</c:v>
                </c:pt>
                <c:pt idx="274">
                  <c:v>1.843624084662</c:v>
                </c:pt>
                <c:pt idx="275">
                  <c:v>1.91030206995058</c:v>
                </c:pt>
                <c:pt idx="276">
                  <c:v>1.97577346750751</c:v>
                </c:pt>
                <c:pt idx="277">
                  <c:v>2.03999692419482</c:v>
                </c:pt>
                <c:pt idx="278">
                  <c:v>2.10293187510073</c:v>
                </c:pt>
                <c:pt idx="279">
                  <c:v>2.16453856916136</c:v>
                </c:pt>
                <c:pt idx="280">
                  <c:v>2.22477809426828</c:v>
                </c:pt>
                <c:pt idx="281">
                  <c:v>2.2836124018463</c:v>
                </c:pt>
                <c:pt idx="282">
                  <c:v>2.34100433088573</c:v>
                </c:pt>
                <c:pt idx="283">
                  <c:v>2.3969176314141</c:v>
                </c:pt>
                <c:pt idx="284">
                  <c:v>2.45131698739237</c:v>
                </c:pt>
                <c:pt idx="285">
                  <c:v>2.50416803902135</c:v>
                </c:pt>
                <c:pt idx="286">
                  <c:v>2.55543740444404</c:v>
                </c:pt>
                <c:pt idx="287">
                  <c:v>2.60509270083038</c:v>
                </c:pt>
                <c:pt idx="288">
                  <c:v>2.65310256483088</c:v>
                </c:pt>
                <c:pt idx="289">
                  <c:v>2.69943667238642</c:v>
                </c:pt>
                <c:pt idx="290">
                  <c:v>2.74406575788158</c:v>
                </c:pt>
                <c:pt idx="291">
                  <c:v>2.7869616326294</c:v>
                </c:pt>
                <c:pt idx="292">
                  <c:v>2.82809720267599</c:v>
                </c:pt>
                <c:pt idx="293">
                  <c:v>2.86744648591362</c:v>
                </c:pt>
                <c:pt idx="294">
                  <c:v>2.90498462849163</c:v>
                </c:pt>
                <c:pt idx="295">
                  <c:v>2.94068792051459</c:v>
                </c:pt>
                <c:pt idx="296">
                  <c:v>2.97453381101801</c:v>
                </c:pt>
                <c:pt idx="297">
                  <c:v>3.00650092221201</c:v>
                </c:pt>
                <c:pt idx="298">
                  <c:v>3.03656906298401</c:v>
                </c:pt>
                <c:pt idx="299">
                  <c:v>3.06471924165183</c:v>
                </c:pt>
                <c:pt idx="300">
                  <c:v>3.09093367795927</c:v>
                </c:pt>
                <c:pt idx="301">
                  <c:v>3.11519581430649</c:v>
                </c:pt>
                <c:pt idx="302">
                  <c:v>3.13749032620816</c:v>
                </c:pt>
                <c:pt idx="303">
                  <c:v>3.1578031319727</c:v>
                </c:pt>
                <c:pt idx="304">
                  <c:v>3.17612140159664</c:v>
                </c:pt>
                <c:pt idx="305">
                  <c:v>3.19243356486825</c:v>
                </c:pt>
                <c:pt idx="306">
                  <c:v>3.20672931867558</c:v>
                </c:pt>
                <c:pt idx="307">
                  <c:v>3.21899963351413</c:v>
                </c:pt>
                <c:pt idx="308">
                  <c:v>3.22923675919003</c:v>
                </c:pt>
                <c:pt idx="309">
                  <c:v>3.23743422971532</c:v>
                </c:pt>
                <c:pt idx="310">
                  <c:v>3.24358686739189</c:v>
                </c:pt>
                <c:pt idx="311">
                  <c:v>3.24769078608192</c:v>
                </c:pt>
                <c:pt idx="312">
                  <c:v>3.2497433936624</c:v>
                </c:pt>
                <c:pt idx="313">
                  <c:v>3.2497433936624</c:v>
                </c:pt>
                <c:pt idx="314">
                  <c:v>3.24769078608191</c:v>
                </c:pt>
                <c:pt idx="315">
                  <c:v>3.24358686739188</c:v>
                </c:pt>
                <c:pt idx="316">
                  <c:v>3.23743422971531</c:v>
                </c:pt>
                <c:pt idx="317">
                  <c:v>3.22923675919002</c:v>
                </c:pt>
                <c:pt idx="318">
                  <c:v>3.21899963351411</c:v>
                </c:pt>
                <c:pt idx="319">
                  <c:v>3.20672931867556</c:v>
                </c:pt>
                <c:pt idx="320">
                  <c:v>3.19243356486823</c:v>
                </c:pt>
                <c:pt idx="321">
                  <c:v>3.17612140159662</c:v>
                </c:pt>
                <c:pt idx="322">
                  <c:v>3.15780313197268</c:v>
                </c:pt>
                <c:pt idx="323">
                  <c:v>3.13749032620812</c:v>
                </c:pt>
                <c:pt idx="324">
                  <c:v>3.11519581430645</c:v>
                </c:pt>
                <c:pt idx="325">
                  <c:v>3.09093367795923</c:v>
                </c:pt>
                <c:pt idx="326">
                  <c:v>3.06471924165179</c:v>
                </c:pt>
                <c:pt idx="327">
                  <c:v>3.03656906298397</c:v>
                </c:pt>
                <c:pt idx="328">
                  <c:v>3.00650092221196</c:v>
                </c:pt>
                <c:pt idx="329">
                  <c:v>2.97453381101796</c:v>
                </c:pt>
                <c:pt idx="330">
                  <c:v>2.94068792051454</c:v>
                </c:pt>
                <c:pt idx="331">
                  <c:v>2.90498462849158</c:v>
                </c:pt>
                <c:pt idx="332">
                  <c:v>2.86744648591357</c:v>
                </c:pt>
                <c:pt idx="333">
                  <c:v>2.82809720267593</c:v>
                </c:pt>
                <c:pt idx="334">
                  <c:v>2.78696163262934</c:v>
                </c:pt>
                <c:pt idx="335">
                  <c:v>2.74406575788152</c:v>
                </c:pt>
                <c:pt idx="336">
                  <c:v>2.69943667238636</c:v>
                </c:pt>
                <c:pt idx="337">
                  <c:v>2.65310256483081</c:v>
                </c:pt>
                <c:pt idx="338">
                  <c:v>2.60509270083031</c:v>
                </c:pt>
                <c:pt idx="339">
                  <c:v>2.55543740444397</c:v>
                </c:pt>
                <c:pt idx="340">
                  <c:v>2.50416803902127</c:v>
                </c:pt>
                <c:pt idx="341">
                  <c:v>2.45131698739229</c:v>
                </c:pt>
                <c:pt idx="342">
                  <c:v>2.39691763141402</c:v>
                </c:pt>
                <c:pt idx="343">
                  <c:v>2.34100433088565</c:v>
                </c:pt>
                <c:pt idx="344">
                  <c:v>2.28361240184621</c:v>
                </c:pt>
                <c:pt idx="345">
                  <c:v>2.22477809426819</c:v>
                </c:pt>
                <c:pt idx="346">
                  <c:v>2.16453856916127</c:v>
                </c:pt>
                <c:pt idx="347">
                  <c:v>2.10293187510064</c:v>
                </c:pt>
                <c:pt idx="348">
                  <c:v>2.03999692419472</c:v>
                </c:pt>
                <c:pt idx="349">
                  <c:v>1.97577346750741</c:v>
                </c:pt>
                <c:pt idx="350">
                  <c:v>1.91030206995048</c:v>
                </c:pt>
                <c:pt idx="351">
                  <c:v>1.8436240846619</c:v>
                </c:pt>
                <c:pt idx="352">
                  <c:v>1.77578162688632</c:v>
                </c:pt>
                <c:pt idx="353">
                  <c:v>1.70681754737415</c:v>
                </c:pt>
                <c:pt idx="354">
                  <c:v>1.63677540531616</c:v>
                </c:pt>
                <c:pt idx="355">
                  <c:v>1.56569944083051</c:v>
                </c:pt>
                <c:pt idx="356">
                  <c:v>1.49363454701978</c:v>
                </c:pt>
                <c:pt idx="357">
                  <c:v>1.42062624161547</c:v>
                </c:pt>
                <c:pt idx="358">
                  <c:v>1.34672063822811</c:v>
                </c:pt>
                <c:pt idx="359">
                  <c:v>1.27196441722084</c:v>
                </c:pt>
                <c:pt idx="360">
                  <c:v>1.19640479622514</c:v>
                </c:pt>
                <c:pt idx="361">
                  <c:v>1.12008950031711</c:v>
                </c:pt>
                <c:pt idx="362">
                  <c:v>1.04306673187336</c:v>
                </c:pt>
                <c:pt idx="363">
                  <c:v>0.965385140125295</c:v>
                </c:pt>
                <c:pt idx="364">
                  <c:v>0.887093790431238</c:v>
                </c:pt>
                <c:pt idx="365">
                  <c:v>0.808242133285708</c:v>
                </c:pt>
                <c:pt idx="366">
                  <c:v>0.728879973085417</c:v>
                </c:pt>
                <c:pt idx="367">
                  <c:v>0.64905743667175</c:v>
                </c:pt>
                <c:pt idx="368">
                  <c:v>0.568824941669574</c:v>
                </c:pt>
                <c:pt idx="369">
                  <c:v>0.488233164642392</c:v>
                </c:pt>
                <c:pt idx="370">
                  <c:v>0.407333009083919</c:v>
                </c:pt>
                <c:pt idx="371">
                  <c:v>0.326175573266378</c:v>
                </c:pt>
                <c:pt idx="372">
                  <c:v>0.24481211796571</c:v>
                </c:pt>
                <c:pt idx="373">
                  <c:v>0.163294034084179</c:v>
                </c:pt>
                <c:pt idx="374">
                  <c:v>0.0816728101907737</c:v>
                </c:pt>
                <c:pt idx="375">
                  <c:v>-7.38570458354919E-014</c:v>
                </c:pt>
                <c:pt idx="376">
                  <c:v>-0.0816728101909213</c:v>
                </c:pt>
                <c:pt idx="377">
                  <c:v>-0.163294034084326</c:v>
                </c:pt>
                <c:pt idx="378">
                  <c:v>-0.244812117965857</c:v>
                </c:pt>
                <c:pt idx="379">
                  <c:v>-0.326175573266525</c:v>
                </c:pt>
                <c:pt idx="380">
                  <c:v>-0.407333009084066</c:v>
                </c:pt>
                <c:pt idx="381">
                  <c:v>-0.488233164642532</c:v>
                </c:pt>
                <c:pt idx="382">
                  <c:v>-0.568824941669719</c:v>
                </c:pt>
                <c:pt idx="383">
                  <c:v>-0.649057436671895</c:v>
                </c:pt>
                <c:pt idx="384">
                  <c:v>-0.728879973085561</c:v>
                </c:pt>
                <c:pt idx="385">
                  <c:v>-0.808242133285851</c:v>
                </c:pt>
                <c:pt idx="386">
                  <c:v>-0.88709379043138</c:v>
                </c:pt>
                <c:pt idx="387">
                  <c:v>-0.965385140125436</c:v>
                </c:pt>
                <c:pt idx="388">
                  <c:v>-1.0430667318735</c:v>
                </c:pt>
                <c:pt idx="389">
                  <c:v>-1.12008950031725</c:v>
                </c:pt>
                <c:pt idx="390">
                  <c:v>-1.19640479622528</c:v>
                </c:pt>
                <c:pt idx="391">
                  <c:v>-1.27196441722098</c:v>
                </c:pt>
                <c:pt idx="392">
                  <c:v>-1.34672063822824</c:v>
                </c:pt>
                <c:pt idx="393">
                  <c:v>-1.42062624161559</c:v>
                </c:pt>
                <c:pt idx="394">
                  <c:v>-1.49363454701989</c:v>
                </c:pt>
                <c:pt idx="395">
                  <c:v>-1.56569944083063</c:v>
                </c:pt>
                <c:pt idx="396">
                  <c:v>-1.63677540531627</c:v>
                </c:pt>
                <c:pt idx="397">
                  <c:v>-1.70681754737426</c:v>
                </c:pt>
                <c:pt idx="398">
                  <c:v>-1.77578162688642</c:v>
                </c:pt>
                <c:pt idx="399">
                  <c:v>-1.843624084662</c:v>
                </c:pt>
                <c:pt idx="400">
                  <c:v>-1.91030206995057</c:v>
                </c:pt>
                <c:pt idx="401">
                  <c:v>-1.9757734675075</c:v>
                </c:pt>
                <c:pt idx="402">
                  <c:v>-2.0399969241948</c:v>
                </c:pt>
                <c:pt idx="403">
                  <c:v>-2.10293187510072</c:v>
                </c:pt>
                <c:pt idx="404">
                  <c:v>-2.16453856916134</c:v>
                </c:pt>
                <c:pt idx="405">
                  <c:v>-2.22477809426826</c:v>
                </c:pt>
                <c:pt idx="406">
                  <c:v>-2.28361240184628</c:v>
                </c:pt>
                <c:pt idx="407">
                  <c:v>-2.34100433088571</c:v>
                </c:pt>
                <c:pt idx="408">
                  <c:v>-2.39691763141408</c:v>
                </c:pt>
                <c:pt idx="409">
                  <c:v>-2.45131698739234</c:v>
                </c:pt>
                <c:pt idx="410">
                  <c:v>-2.50416803902132</c:v>
                </c:pt>
                <c:pt idx="411">
                  <c:v>-2.55543740444402</c:v>
                </c:pt>
                <c:pt idx="412">
                  <c:v>-2.60509270083035</c:v>
                </c:pt>
                <c:pt idx="413">
                  <c:v>-2.65310256483085</c:v>
                </c:pt>
                <c:pt idx="414">
                  <c:v>-2.69943667238639</c:v>
                </c:pt>
                <c:pt idx="415">
                  <c:v>-2.74406575788154</c:v>
                </c:pt>
                <c:pt idx="416">
                  <c:v>-2.78696163262937</c:v>
                </c:pt>
                <c:pt idx="417">
                  <c:v>-2.82809720267595</c:v>
                </c:pt>
                <c:pt idx="418">
                  <c:v>-2.86744648591359</c:v>
                </c:pt>
                <c:pt idx="419">
                  <c:v>-2.9049846284916</c:v>
                </c:pt>
                <c:pt idx="420">
                  <c:v>-2.94068792051455</c:v>
                </c:pt>
                <c:pt idx="421">
                  <c:v>-2.97453381101797</c:v>
                </c:pt>
                <c:pt idx="422">
                  <c:v>-3.00650092221198</c:v>
                </c:pt>
                <c:pt idx="423">
                  <c:v>-3.03656906298398</c:v>
                </c:pt>
                <c:pt idx="424">
                  <c:v>-3.0647192416518</c:v>
                </c:pt>
                <c:pt idx="425">
                  <c:v>-3.09093367795924</c:v>
                </c:pt>
                <c:pt idx="426">
                  <c:v>-3.11519581430646</c:v>
                </c:pt>
                <c:pt idx="427">
                  <c:v>-3.13749032620813</c:v>
                </c:pt>
                <c:pt idx="428">
                  <c:v>-3.15780313197268</c:v>
                </c:pt>
                <c:pt idx="429">
                  <c:v>-3.17612140159662</c:v>
                </c:pt>
                <c:pt idx="430">
                  <c:v>-3.19243356486823</c:v>
                </c:pt>
                <c:pt idx="431">
                  <c:v>-3.20672931867556</c:v>
                </c:pt>
                <c:pt idx="432">
                  <c:v>-3.21899963351411</c:v>
                </c:pt>
                <c:pt idx="433">
                  <c:v>-3.22923675919002</c:v>
                </c:pt>
                <c:pt idx="434">
                  <c:v>-3.2374342297153</c:v>
                </c:pt>
                <c:pt idx="435">
                  <c:v>-3.24358686739188</c:v>
                </c:pt>
                <c:pt idx="436">
                  <c:v>-3.24769078608191</c:v>
                </c:pt>
                <c:pt idx="437">
                  <c:v>-3.2497433936624</c:v>
                </c:pt>
                <c:pt idx="438">
                  <c:v>-3.2497433936624</c:v>
                </c:pt>
                <c:pt idx="439">
                  <c:v>-3.24769078608192</c:v>
                </c:pt>
                <c:pt idx="440">
                  <c:v>-3.24358686739189</c:v>
                </c:pt>
                <c:pt idx="441">
                  <c:v>-3.23743422971532</c:v>
                </c:pt>
                <c:pt idx="442">
                  <c:v>-3.22923675919004</c:v>
                </c:pt>
                <c:pt idx="443">
                  <c:v>-3.21899963351413</c:v>
                </c:pt>
                <c:pt idx="444">
                  <c:v>-3.20672931867559</c:v>
                </c:pt>
                <c:pt idx="445">
                  <c:v>-3.19243356486826</c:v>
                </c:pt>
                <c:pt idx="446">
                  <c:v>-3.17612140159665</c:v>
                </c:pt>
                <c:pt idx="447">
                  <c:v>-3.15780313197272</c:v>
                </c:pt>
                <c:pt idx="448">
                  <c:v>-3.13749032620817</c:v>
                </c:pt>
                <c:pt idx="449">
                  <c:v>-3.11519581430651</c:v>
                </c:pt>
                <c:pt idx="450">
                  <c:v>-3.09093367795929</c:v>
                </c:pt>
                <c:pt idx="451">
                  <c:v>-3.06471924165185</c:v>
                </c:pt>
                <c:pt idx="452">
                  <c:v>-3.03656906298403</c:v>
                </c:pt>
                <c:pt idx="453">
                  <c:v>-3.00650092221204</c:v>
                </c:pt>
                <c:pt idx="454">
                  <c:v>-2.97453381101804</c:v>
                </c:pt>
                <c:pt idx="455">
                  <c:v>-2.94068792051462</c:v>
                </c:pt>
                <c:pt idx="456">
                  <c:v>-2.90498462849167</c:v>
                </c:pt>
                <c:pt idx="457">
                  <c:v>-2.86744648591367</c:v>
                </c:pt>
                <c:pt idx="458">
                  <c:v>-2.82809720267603</c:v>
                </c:pt>
                <c:pt idx="459">
                  <c:v>-2.78696163262945</c:v>
                </c:pt>
                <c:pt idx="460">
                  <c:v>-2.74406575788163</c:v>
                </c:pt>
                <c:pt idx="461">
                  <c:v>-2.69943667238648</c:v>
                </c:pt>
                <c:pt idx="462">
                  <c:v>-2.65310256483094</c:v>
                </c:pt>
                <c:pt idx="463">
                  <c:v>-2.60509270083045</c:v>
                </c:pt>
                <c:pt idx="464">
                  <c:v>-2.55543740444412</c:v>
                </c:pt>
                <c:pt idx="465">
                  <c:v>-2.50416803902142</c:v>
                </c:pt>
                <c:pt idx="466">
                  <c:v>-2.45131698739245</c:v>
                </c:pt>
                <c:pt idx="467">
                  <c:v>-2.39691763141419</c:v>
                </c:pt>
                <c:pt idx="468">
                  <c:v>-2.34100433088583</c:v>
                </c:pt>
                <c:pt idx="469">
                  <c:v>-2.28361240184639</c:v>
                </c:pt>
                <c:pt idx="470">
                  <c:v>-2.22477809426838</c:v>
                </c:pt>
                <c:pt idx="471">
                  <c:v>-2.16453856916146</c:v>
                </c:pt>
                <c:pt idx="472">
                  <c:v>-2.10293187510084</c:v>
                </c:pt>
                <c:pt idx="473">
                  <c:v>-2.03999692419493</c:v>
                </c:pt>
                <c:pt idx="474">
                  <c:v>-1.97577346750763</c:v>
                </c:pt>
                <c:pt idx="475">
                  <c:v>-1.9103020699507</c:v>
                </c:pt>
                <c:pt idx="476">
                  <c:v>-1.84362408466213</c:v>
                </c:pt>
                <c:pt idx="477">
                  <c:v>-1.77578162688655</c:v>
                </c:pt>
                <c:pt idx="478">
                  <c:v>-1.7068175473744</c:v>
                </c:pt>
                <c:pt idx="479">
                  <c:v>-1.63677540531641</c:v>
                </c:pt>
                <c:pt idx="480">
                  <c:v>-1.56569944083077</c:v>
                </c:pt>
                <c:pt idx="481">
                  <c:v>-1.49363454702004</c:v>
                </c:pt>
                <c:pt idx="482">
                  <c:v>-1.42062624161574</c:v>
                </c:pt>
                <c:pt idx="483">
                  <c:v>-1.34672063822839</c:v>
                </c:pt>
                <c:pt idx="484">
                  <c:v>-1.27196441722113</c:v>
                </c:pt>
                <c:pt idx="485">
                  <c:v>-1.19640479622542</c:v>
                </c:pt>
                <c:pt idx="486">
                  <c:v>-1.12008950031741</c:v>
                </c:pt>
                <c:pt idx="487">
                  <c:v>-1.04306673187367</c:v>
                </c:pt>
                <c:pt idx="488">
                  <c:v>-0.965385140125599</c:v>
                </c:pt>
                <c:pt idx="489">
                  <c:v>-0.887093790431549</c:v>
                </c:pt>
                <c:pt idx="490">
                  <c:v>-0.808242133286027</c:v>
                </c:pt>
                <c:pt idx="491">
                  <c:v>-0.728879973085744</c:v>
                </c:pt>
                <c:pt idx="492">
                  <c:v>-0.649057436672079</c:v>
                </c:pt>
                <c:pt idx="493">
                  <c:v>-0.568824941669909</c:v>
                </c:pt>
                <c:pt idx="494">
                  <c:v>-0.488233164642729</c:v>
                </c:pt>
                <c:pt idx="495">
                  <c:v>-0.407333009084257</c:v>
                </c:pt>
                <c:pt idx="496">
                  <c:v>-0.326175573266723</c:v>
                </c:pt>
                <c:pt idx="497">
                  <c:v>-0.244812117966061</c:v>
                </c:pt>
                <c:pt idx="498">
                  <c:v>-0.163294034084531</c:v>
                </c:pt>
                <c:pt idx="499">
                  <c:v>-0.0816728101911319</c:v>
                </c:pt>
                <c:pt idx="500">
                  <c:v>-2.90250027241432E-0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I$5:$I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C!$K$5:$K$505</c:f>
              <c:numCache>
                <c:formatCode>General</c:formatCode>
                <c:ptCount val="501"/>
                <c:pt idx="0">
                  <c:v>4</c:v>
                </c:pt>
                <c:pt idx="1">
                  <c:v>3.9987367571332</c:v>
                </c:pt>
                <c:pt idx="2">
                  <c:v>3.99494782642407</c:v>
                </c:pt>
                <c:pt idx="3">
                  <c:v>3.98863560104246</c:v>
                </c:pt>
                <c:pt idx="4">
                  <c:v>3.9798040679252</c:v>
                </c:pt>
                <c:pt idx="5">
                  <c:v>3.96845880525791</c:v>
                </c:pt>
                <c:pt idx="6">
                  <c:v>3.95460697895165</c:v>
                </c:pt>
                <c:pt idx="7">
                  <c:v>3.93825733811682</c:v>
                </c:pt>
                <c:pt idx="8">
                  <c:v>3.91942020953699</c:v>
                </c:pt>
                <c:pt idx="9">
                  <c:v>3.89810749114631</c:v>
                </c:pt>
                <c:pt idx="10">
                  <c:v>3.87433264451452</c:v>
                </c:pt>
                <c:pt idx="11">
                  <c:v>3.84811068634434</c:v>
                </c:pt>
                <c:pt idx="12">
                  <c:v>3.81945817898657</c:v>
                </c:pt>
                <c:pt idx="13">
                  <c:v>3.78839321997897</c:v>
                </c:pt>
                <c:pt idx="14">
                  <c:v>3.75493543061549</c:v>
                </c:pt>
                <c:pt idx="15">
                  <c:v>3.719105943553</c:v>
                </c:pt>
                <c:pt idx="16">
                  <c:v>3.68092738946348</c:v>
                </c:pt>
                <c:pt idx="17">
                  <c:v>3.64042388273998</c:v>
                </c:pt>
                <c:pt idx="18">
                  <c:v>3.59762100626548</c:v>
                </c:pt>
                <c:pt idx="19">
                  <c:v>3.55254579525417</c:v>
                </c:pt>
                <c:pt idx="20">
                  <c:v>3.50522672017545</c:v>
                </c:pt>
                <c:pt idx="21">
                  <c:v>3.45569366877133</c:v>
                </c:pt>
                <c:pt idx="22">
                  <c:v>3.40397792717876</c:v>
                </c:pt>
                <c:pt idx="23">
                  <c:v>3.35011216016856</c:v>
                </c:pt>
                <c:pt idx="24">
                  <c:v>3.2941303905137</c:v>
                </c:pt>
                <c:pt idx="25">
                  <c:v>3.23606797749978</c:v>
                </c:pt>
                <c:pt idx="26">
                  <c:v>3.17596159459133</c:v>
                </c:pt>
                <c:pt idx="27">
                  <c:v>3.11384920626808</c:v>
                </c:pt>
                <c:pt idx="28">
                  <c:v>3.04977004404578</c:v>
                </c:pt>
                <c:pt idx="29">
                  <c:v>2.98376458169672</c:v>
                </c:pt>
                <c:pt idx="30">
                  <c:v>2.91587450968564</c:v>
                </c:pt>
                <c:pt idx="31">
                  <c:v>2.84614270883713</c:v>
                </c:pt>
                <c:pt idx="32">
                  <c:v>2.77461322325121</c:v>
                </c:pt>
                <c:pt idx="33">
                  <c:v>2.70133123248409</c:v>
                </c:pt>
                <c:pt idx="34">
                  <c:v>2.62634302301181</c:v>
                </c:pt>
                <c:pt idx="35">
                  <c:v>2.54969595899475</c:v>
                </c:pt>
                <c:pt idx="36">
                  <c:v>2.47143845236133</c:v>
                </c:pt>
                <c:pt idx="37">
                  <c:v>2.39161993223006</c:v>
                </c:pt>
                <c:pt idx="38">
                  <c:v>2.31029081368906</c:v>
                </c:pt>
                <c:pt idx="39">
                  <c:v>2.22750246595274</c:v>
                </c:pt>
                <c:pt idx="40">
                  <c:v>2.14330717991597</c:v>
                </c:pt>
                <c:pt idx="41">
                  <c:v>2.05775813512601</c:v>
                </c:pt>
                <c:pt idx="42">
                  <c:v>1.97090936619315</c:v>
                </c:pt>
                <c:pt idx="43">
                  <c:v>1.88281572866131</c:v>
                </c:pt>
                <c:pt idx="44">
                  <c:v>1.79353286436011</c:v>
                </c:pt>
                <c:pt idx="45">
                  <c:v>1.70311716626027</c:v>
                </c:pt>
                <c:pt idx="46">
                  <c:v>1.61162574285463</c:v>
                </c:pt>
                <c:pt idx="47">
                  <c:v>1.51911638208719</c:v>
                </c:pt>
                <c:pt idx="48">
                  <c:v>1.42564751485298</c:v>
                </c:pt>
                <c:pt idx="49">
                  <c:v>1.33127817809193</c:v>
                </c:pt>
                <c:pt idx="50">
                  <c:v>1.23606797749977</c:v>
                </c:pt>
                <c:pt idx="51">
                  <c:v>1.14007704987988</c:v>
                </c:pt>
                <c:pt idx="52">
                  <c:v>1.04336602515957</c:v>
                </c:pt>
                <c:pt idx="53">
                  <c:v>0.945995988094878</c:v>
                </c:pt>
                <c:pt idx="54">
                  <c:v>0.848028439688198</c:v>
                </c:pt>
                <c:pt idx="55">
                  <c:v>0.749525258342877</c:v>
                </c:pt>
                <c:pt idx="56">
                  <c:v>0.650548660779512</c:v>
                </c:pt>
                <c:pt idx="57">
                  <c:v>0.551161162738529</c:v>
                </c:pt>
                <c:pt idx="58">
                  <c:v>0.451425539493905</c:v>
                </c:pt>
                <c:pt idx="59">
                  <c:v>0.35140478620295</c:v>
                </c:pt>
                <c:pt idx="60">
                  <c:v>0.251162078117231</c:v>
                </c:pt>
                <c:pt idx="61">
                  <c:v>0.150760730679715</c:v>
                </c:pt>
                <c:pt idx="62">
                  <c:v>0.0502641595333865</c:v>
                </c:pt>
                <c:pt idx="63">
                  <c:v>-0.0502641595334352</c:v>
                </c:pt>
                <c:pt idx="64">
                  <c:v>-0.150760730679764</c:v>
                </c:pt>
                <c:pt idx="65">
                  <c:v>-0.251162078117278</c:v>
                </c:pt>
                <c:pt idx="66">
                  <c:v>-0.351404786202996</c:v>
                </c:pt>
                <c:pt idx="67">
                  <c:v>-0.451425539493951</c:v>
                </c:pt>
                <c:pt idx="68">
                  <c:v>-0.551161162738578</c:v>
                </c:pt>
                <c:pt idx="69">
                  <c:v>-0.65054866077956</c:v>
                </c:pt>
                <c:pt idx="70">
                  <c:v>-0.749525258342925</c:v>
                </c:pt>
                <c:pt idx="71">
                  <c:v>-0.848028439688244</c:v>
                </c:pt>
                <c:pt idx="72">
                  <c:v>-0.945995988094923</c:v>
                </c:pt>
                <c:pt idx="73">
                  <c:v>-1.04336602515961</c:v>
                </c:pt>
                <c:pt idx="74">
                  <c:v>-1.14007704987993</c:v>
                </c:pt>
                <c:pt idx="75">
                  <c:v>-1.23606797749982</c:v>
                </c:pt>
                <c:pt idx="76">
                  <c:v>-1.33127817809197</c:v>
                </c:pt>
                <c:pt idx="77">
                  <c:v>-1.42564751485303</c:v>
                </c:pt>
                <c:pt idx="78">
                  <c:v>-1.51911638208723</c:v>
                </c:pt>
                <c:pt idx="79">
                  <c:v>-1.61162574285468</c:v>
                </c:pt>
                <c:pt idx="80">
                  <c:v>-1.70311716626032</c:v>
                </c:pt>
                <c:pt idx="81">
                  <c:v>-1.79353286436016</c:v>
                </c:pt>
                <c:pt idx="82">
                  <c:v>-1.88281572866136</c:v>
                </c:pt>
                <c:pt idx="83">
                  <c:v>-1.97090936619319</c:v>
                </c:pt>
                <c:pt idx="84">
                  <c:v>-2.05775813512605</c:v>
                </c:pt>
                <c:pt idx="85">
                  <c:v>-2.14330717991601</c:v>
                </c:pt>
                <c:pt idx="86">
                  <c:v>-2.22750246595278</c:v>
                </c:pt>
                <c:pt idx="87">
                  <c:v>-2.3102908136891</c:v>
                </c:pt>
                <c:pt idx="88">
                  <c:v>-2.3916199322301</c:v>
                </c:pt>
                <c:pt idx="89">
                  <c:v>-2.47143845236136</c:v>
                </c:pt>
                <c:pt idx="90">
                  <c:v>-2.54969595899478</c:v>
                </c:pt>
                <c:pt idx="91">
                  <c:v>-2.62634302301185</c:v>
                </c:pt>
                <c:pt idx="92">
                  <c:v>-2.70133123248412</c:v>
                </c:pt>
                <c:pt idx="93">
                  <c:v>-2.77461322325124</c:v>
                </c:pt>
                <c:pt idx="94">
                  <c:v>-2.84614270883716</c:v>
                </c:pt>
                <c:pt idx="95">
                  <c:v>-2.91587450968567</c:v>
                </c:pt>
                <c:pt idx="96">
                  <c:v>-2.98376458169675</c:v>
                </c:pt>
                <c:pt idx="97">
                  <c:v>-3.04977004404581</c:v>
                </c:pt>
                <c:pt idx="98">
                  <c:v>-3.11384920626811</c:v>
                </c:pt>
                <c:pt idx="99">
                  <c:v>-3.17596159459136</c:v>
                </c:pt>
                <c:pt idx="100">
                  <c:v>-3.23606797749981</c:v>
                </c:pt>
                <c:pt idx="101">
                  <c:v>-3.29413039051373</c:v>
                </c:pt>
                <c:pt idx="102">
                  <c:v>-3.35011216016859</c:v>
                </c:pt>
                <c:pt idx="103">
                  <c:v>-3.40397792717879</c:v>
                </c:pt>
                <c:pt idx="104">
                  <c:v>-3.45569366877136</c:v>
                </c:pt>
                <c:pt idx="105">
                  <c:v>-3.50522672017547</c:v>
                </c:pt>
                <c:pt idx="106">
                  <c:v>-3.55254579525419</c:v>
                </c:pt>
                <c:pt idx="107">
                  <c:v>-3.5976210062655</c:v>
                </c:pt>
                <c:pt idx="108">
                  <c:v>-3.64042388274</c:v>
                </c:pt>
                <c:pt idx="109">
                  <c:v>-3.6809273894635</c:v>
                </c:pt>
                <c:pt idx="110">
                  <c:v>-3.71910594355302</c:v>
                </c:pt>
                <c:pt idx="111">
                  <c:v>-3.75493543061551</c:v>
                </c:pt>
                <c:pt idx="112">
                  <c:v>-3.78839321997899</c:v>
                </c:pt>
                <c:pt idx="113">
                  <c:v>-3.81945817898658</c:v>
                </c:pt>
                <c:pt idx="114">
                  <c:v>-3.84811068634435</c:v>
                </c:pt>
                <c:pt idx="115">
                  <c:v>-3.87433264451453</c:v>
                </c:pt>
                <c:pt idx="116">
                  <c:v>-3.89810749114632</c:v>
                </c:pt>
                <c:pt idx="117">
                  <c:v>-3.919420209537</c:v>
                </c:pt>
                <c:pt idx="118">
                  <c:v>-3.93825733811683</c:v>
                </c:pt>
                <c:pt idx="119">
                  <c:v>-3.95460697895166</c:v>
                </c:pt>
                <c:pt idx="120">
                  <c:v>-3.96845880525792</c:v>
                </c:pt>
                <c:pt idx="121">
                  <c:v>-3.9798040679252</c:v>
                </c:pt>
                <c:pt idx="122">
                  <c:v>-3.98863560104246</c:v>
                </c:pt>
                <c:pt idx="123">
                  <c:v>-3.99494782642407</c:v>
                </c:pt>
                <c:pt idx="124">
                  <c:v>-3.9987367571332</c:v>
                </c:pt>
                <c:pt idx="125">
                  <c:v>-4</c:v>
                </c:pt>
                <c:pt idx="126">
                  <c:v>-3.9987367571332</c:v>
                </c:pt>
                <c:pt idx="127">
                  <c:v>-3.99494782642407</c:v>
                </c:pt>
                <c:pt idx="128">
                  <c:v>-3.98863560104245</c:v>
                </c:pt>
                <c:pt idx="129">
                  <c:v>-3.9798040679252</c:v>
                </c:pt>
                <c:pt idx="130">
                  <c:v>-3.96845880525791</c:v>
                </c:pt>
                <c:pt idx="131">
                  <c:v>-3.95460697895165</c:v>
                </c:pt>
                <c:pt idx="132">
                  <c:v>-3.93825733811681</c:v>
                </c:pt>
                <c:pt idx="133">
                  <c:v>-3.91942020953698</c:v>
                </c:pt>
                <c:pt idx="134">
                  <c:v>-3.8981074911463</c:v>
                </c:pt>
                <c:pt idx="135">
                  <c:v>-3.87433264451451</c:v>
                </c:pt>
                <c:pt idx="136">
                  <c:v>-3.84811068634433</c:v>
                </c:pt>
                <c:pt idx="137">
                  <c:v>-3.81945817898656</c:v>
                </c:pt>
                <c:pt idx="138">
                  <c:v>-3.78839321997896</c:v>
                </c:pt>
                <c:pt idx="139">
                  <c:v>-3.75493543061548</c:v>
                </c:pt>
                <c:pt idx="140">
                  <c:v>-3.71910594355299</c:v>
                </c:pt>
                <c:pt idx="141">
                  <c:v>-3.68092738946346</c:v>
                </c:pt>
                <c:pt idx="142">
                  <c:v>-3.64042388273996</c:v>
                </c:pt>
                <c:pt idx="143">
                  <c:v>-3.59762100626547</c:v>
                </c:pt>
                <c:pt idx="144">
                  <c:v>-3.55254579525416</c:v>
                </c:pt>
                <c:pt idx="145">
                  <c:v>-3.50522672017543</c:v>
                </c:pt>
                <c:pt idx="146">
                  <c:v>-3.45569366877132</c:v>
                </c:pt>
                <c:pt idx="147">
                  <c:v>-3.40397792717874</c:v>
                </c:pt>
                <c:pt idx="148">
                  <c:v>-3.35011216016854</c:v>
                </c:pt>
                <c:pt idx="149">
                  <c:v>-3.29413039051368</c:v>
                </c:pt>
                <c:pt idx="150">
                  <c:v>-3.23606797749976</c:v>
                </c:pt>
                <c:pt idx="151">
                  <c:v>-3.17596159459131</c:v>
                </c:pt>
                <c:pt idx="152">
                  <c:v>-3.11384920626806</c:v>
                </c:pt>
                <c:pt idx="153">
                  <c:v>-3.04977004404576</c:v>
                </c:pt>
                <c:pt idx="154">
                  <c:v>-2.9837645816967</c:v>
                </c:pt>
                <c:pt idx="155">
                  <c:v>-2.91587450968561</c:v>
                </c:pt>
                <c:pt idx="156">
                  <c:v>-2.84614270883711</c:v>
                </c:pt>
                <c:pt idx="157">
                  <c:v>-2.77461322325119</c:v>
                </c:pt>
                <c:pt idx="158">
                  <c:v>-2.70133123248406</c:v>
                </c:pt>
                <c:pt idx="159">
                  <c:v>-2.62634302301179</c:v>
                </c:pt>
                <c:pt idx="160">
                  <c:v>-2.54969595899472</c:v>
                </c:pt>
                <c:pt idx="161">
                  <c:v>-2.4714384523613</c:v>
                </c:pt>
                <c:pt idx="162">
                  <c:v>-2.39161993223003</c:v>
                </c:pt>
                <c:pt idx="163">
                  <c:v>-2.31029081368903</c:v>
                </c:pt>
                <c:pt idx="164">
                  <c:v>-2.22750246595271</c:v>
                </c:pt>
                <c:pt idx="165">
                  <c:v>-2.14330717991594</c:v>
                </c:pt>
                <c:pt idx="166">
                  <c:v>-2.05775813512598</c:v>
                </c:pt>
                <c:pt idx="167">
                  <c:v>-1.97090936619312</c:v>
                </c:pt>
                <c:pt idx="168">
                  <c:v>-1.88281572866128</c:v>
                </c:pt>
                <c:pt idx="169">
                  <c:v>-1.79353286436008</c:v>
                </c:pt>
                <c:pt idx="170">
                  <c:v>-1.70311716626024</c:v>
                </c:pt>
                <c:pt idx="171">
                  <c:v>-1.6116257428546</c:v>
                </c:pt>
                <c:pt idx="172">
                  <c:v>-1.51911638208716</c:v>
                </c:pt>
                <c:pt idx="173">
                  <c:v>-1.42564751485295</c:v>
                </c:pt>
                <c:pt idx="174">
                  <c:v>-1.33127817809189</c:v>
                </c:pt>
                <c:pt idx="175">
                  <c:v>-1.23606797749974</c:v>
                </c:pt>
                <c:pt idx="176">
                  <c:v>-1.14007704987985</c:v>
                </c:pt>
                <c:pt idx="177">
                  <c:v>-1.04336602515954</c:v>
                </c:pt>
                <c:pt idx="178">
                  <c:v>-0.945995988094845</c:v>
                </c:pt>
                <c:pt idx="179">
                  <c:v>-0.848028439688164</c:v>
                </c:pt>
                <c:pt idx="180">
                  <c:v>-0.749525258342843</c:v>
                </c:pt>
                <c:pt idx="181">
                  <c:v>-0.650548660779481</c:v>
                </c:pt>
                <c:pt idx="182">
                  <c:v>-0.551161162738498</c:v>
                </c:pt>
                <c:pt idx="183">
                  <c:v>-0.451425539493872</c:v>
                </c:pt>
                <c:pt idx="184">
                  <c:v>-0.351404786202917</c:v>
                </c:pt>
                <c:pt idx="185">
                  <c:v>-0.251162078117196</c:v>
                </c:pt>
                <c:pt idx="186">
                  <c:v>-0.15076073067968</c:v>
                </c:pt>
                <c:pt idx="187">
                  <c:v>-0.050264159533355</c:v>
                </c:pt>
                <c:pt idx="188">
                  <c:v>0.0502641595334667</c:v>
                </c:pt>
                <c:pt idx="189">
                  <c:v>0.150760730679795</c:v>
                </c:pt>
                <c:pt idx="190">
                  <c:v>0.251162078117311</c:v>
                </c:pt>
                <c:pt idx="191">
                  <c:v>0.351404786203031</c:v>
                </c:pt>
                <c:pt idx="192">
                  <c:v>0.451425539493986</c:v>
                </c:pt>
                <c:pt idx="193">
                  <c:v>0.551161162738609</c:v>
                </c:pt>
                <c:pt idx="194">
                  <c:v>0.650548660779592</c:v>
                </c:pt>
                <c:pt idx="195">
                  <c:v>0.749525258342956</c:v>
                </c:pt>
                <c:pt idx="196">
                  <c:v>0.848028439688273</c:v>
                </c:pt>
                <c:pt idx="197">
                  <c:v>0.945995988094954</c:v>
                </c:pt>
                <c:pt idx="198">
                  <c:v>1.04336602515964</c:v>
                </c:pt>
                <c:pt idx="199">
                  <c:v>1.14007704987996</c:v>
                </c:pt>
                <c:pt idx="200">
                  <c:v>1.23606797749985</c:v>
                </c:pt>
                <c:pt idx="201">
                  <c:v>1.331278178092</c:v>
                </c:pt>
                <c:pt idx="202">
                  <c:v>1.42564751485306</c:v>
                </c:pt>
                <c:pt idx="203">
                  <c:v>1.51911638208726</c:v>
                </c:pt>
                <c:pt idx="204">
                  <c:v>1.6116257428547</c:v>
                </c:pt>
                <c:pt idx="205">
                  <c:v>1.70311716626035</c:v>
                </c:pt>
                <c:pt idx="206">
                  <c:v>1.79353286436018</c:v>
                </c:pt>
                <c:pt idx="207">
                  <c:v>1.88281572866138</c:v>
                </c:pt>
                <c:pt idx="208">
                  <c:v>1.97090936619322</c:v>
                </c:pt>
                <c:pt idx="209">
                  <c:v>2.05775813512608</c:v>
                </c:pt>
                <c:pt idx="210">
                  <c:v>2.14330717991604</c:v>
                </c:pt>
                <c:pt idx="211">
                  <c:v>2.2275024659528</c:v>
                </c:pt>
                <c:pt idx="212">
                  <c:v>2.31029081368912</c:v>
                </c:pt>
                <c:pt idx="213">
                  <c:v>2.39161993223013</c:v>
                </c:pt>
                <c:pt idx="214">
                  <c:v>2.47143845236139</c:v>
                </c:pt>
                <c:pt idx="215">
                  <c:v>2.54969595899481</c:v>
                </c:pt>
                <c:pt idx="216">
                  <c:v>2.62634302301187</c:v>
                </c:pt>
                <c:pt idx="217">
                  <c:v>2.70133123248414</c:v>
                </c:pt>
                <c:pt idx="218">
                  <c:v>2.77461322325127</c:v>
                </c:pt>
                <c:pt idx="219">
                  <c:v>2.84614270883719</c:v>
                </c:pt>
                <c:pt idx="220">
                  <c:v>2.91587450968569</c:v>
                </c:pt>
                <c:pt idx="221">
                  <c:v>2.98376458169677</c:v>
                </c:pt>
                <c:pt idx="222">
                  <c:v>3.04977004404583</c:v>
                </c:pt>
                <c:pt idx="223">
                  <c:v>3.11384920626813</c:v>
                </c:pt>
                <c:pt idx="224">
                  <c:v>3.17596159459138</c:v>
                </c:pt>
                <c:pt idx="225">
                  <c:v>3.23606797749983</c:v>
                </c:pt>
                <c:pt idx="226">
                  <c:v>3.29413039051375</c:v>
                </c:pt>
                <c:pt idx="227">
                  <c:v>3.3501121601686</c:v>
                </c:pt>
                <c:pt idx="228">
                  <c:v>3.4039779271788</c:v>
                </c:pt>
                <c:pt idx="229">
                  <c:v>3.45569366877137</c:v>
                </c:pt>
                <c:pt idx="230">
                  <c:v>3.50522672017549</c:v>
                </c:pt>
                <c:pt idx="231">
                  <c:v>3.55254579525421</c:v>
                </c:pt>
                <c:pt idx="232">
                  <c:v>3.59762100626551</c:v>
                </c:pt>
                <c:pt idx="233">
                  <c:v>3.64042388274001</c:v>
                </c:pt>
                <c:pt idx="234">
                  <c:v>3.68092738946351</c:v>
                </c:pt>
                <c:pt idx="235">
                  <c:v>3.71910594355303</c:v>
                </c:pt>
                <c:pt idx="236">
                  <c:v>3.75493543061552</c:v>
                </c:pt>
                <c:pt idx="237">
                  <c:v>3.788393219979</c:v>
                </c:pt>
                <c:pt idx="238">
                  <c:v>3.81945817898659</c:v>
                </c:pt>
                <c:pt idx="239">
                  <c:v>3.84811068634436</c:v>
                </c:pt>
                <c:pt idx="240">
                  <c:v>3.87433264451454</c:v>
                </c:pt>
                <c:pt idx="241">
                  <c:v>3.89810749114632</c:v>
                </c:pt>
                <c:pt idx="242">
                  <c:v>3.919420209537</c:v>
                </c:pt>
                <c:pt idx="243">
                  <c:v>3.93825733811683</c:v>
                </c:pt>
                <c:pt idx="244">
                  <c:v>3.95460697895167</c:v>
                </c:pt>
                <c:pt idx="245">
                  <c:v>3.96845880525792</c:v>
                </c:pt>
                <c:pt idx="246">
                  <c:v>3.97980406792521</c:v>
                </c:pt>
                <c:pt idx="247">
                  <c:v>3.98863560104246</c:v>
                </c:pt>
                <c:pt idx="248">
                  <c:v>3.99494782642407</c:v>
                </c:pt>
                <c:pt idx="249">
                  <c:v>3.9987367571332</c:v>
                </c:pt>
                <c:pt idx="250">
                  <c:v>4</c:v>
                </c:pt>
                <c:pt idx="251">
                  <c:v>3.9987367571332</c:v>
                </c:pt>
                <c:pt idx="252">
                  <c:v>3.99494782642407</c:v>
                </c:pt>
                <c:pt idx="253">
                  <c:v>3.98863560104245</c:v>
                </c:pt>
                <c:pt idx="254">
                  <c:v>3.97980406792519</c:v>
                </c:pt>
                <c:pt idx="255">
                  <c:v>3.9684588052579</c:v>
                </c:pt>
                <c:pt idx="256">
                  <c:v>3.95460697895165</c:v>
                </c:pt>
                <c:pt idx="257">
                  <c:v>3.93825733811681</c:v>
                </c:pt>
                <c:pt idx="258">
                  <c:v>3.91942020953697</c:v>
                </c:pt>
                <c:pt idx="259">
                  <c:v>3.89810749114629</c:v>
                </c:pt>
                <c:pt idx="260">
                  <c:v>3.87433264451451</c:v>
                </c:pt>
                <c:pt idx="261">
                  <c:v>3.84811068634432</c:v>
                </c:pt>
                <c:pt idx="262">
                  <c:v>3.81945817898655</c:v>
                </c:pt>
                <c:pt idx="263">
                  <c:v>3.78839321997895</c:v>
                </c:pt>
                <c:pt idx="264">
                  <c:v>3.75493543061547</c:v>
                </c:pt>
                <c:pt idx="265">
                  <c:v>3.71910594355298</c:v>
                </c:pt>
                <c:pt idx="266">
                  <c:v>3.68092738946345</c:v>
                </c:pt>
                <c:pt idx="267">
                  <c:v>3.64042388273995</c:v>
                </c:pt>
                <c:pt idx="268">
                  <c:v>3.59762100626545</c:v>
                </c:pt>
                <c:pt idx="269">
                  <c:v>3.55254579525415</c:v>
                </c:pt>
                <c:pt idx="270">
                  <c:v>3.50522672017542</c:v>
                </c:pt>
                <c:pt idx="271">
                  <c:v>3.4556936687713</c:v>
                </c:pt>
                <c:pt idx="272">
                  <c:v>3.40397792717872</c:v>
                </c:pt>
                <c:pt idx="273">
                  <c:v>3.35011216016853</c:v>
                </c:pt>
                <c:pt idx="274">
                  <c:v>3.29413039051367</c:v>
                </c:pt>
                <c:pt idx="275">
                  <c:v>3.23606797749974</c:v>
                </c:pt>
                <c:pt idx="276">
                  <c:v>3.17596159459129</c:v>
                </c:pt>
                <c:pt idx="277">
                  <c:v>3.11384920626804</c:v>
                </c:pt>
                <c:pt idx="278">
                  <c:v>3.04977004404574</c:v>
                </c:pt>
                <c:pt idx="279">
                  <c:v>2.98376458169668</c:v>
                </c:pt>
                <c:pt idx="280">
                  <c:v>2.9158745096856</c:v>
                </c:pt>
                <c:pt idx="281">
                  <c:v>2.84614270883708</c:v>
                </c:pt>
                <c:pt idx="282">
                  <c:v>2.77461322325117</c:v>
                </c:pt>
                <c:pt idx="283">
                  <c:v>2.70133123248404</c:v>
                </c:pt>
                <c:pt idx="284">
                  <c:v>2.62634302301177</c:v>
                </c:pt>
                <c:pt idx="285">
                  <c:v>2.54969595899469</c:v>
                </c:pt>
                <c:pt idx="286">
                  <c:v>2.47143845236128</c:v>
                </c:pt>
                <c:pt idx="287">
                  <c:v>2.39161993223001</c:v>
                </c:pt>
                <c:pt idx="288">
                  <c:v>2.310290813689</c:v>
                </c:pt>
                <c:pt idx="289">
                  <c:v>2.22750246595268</c:v>
                </c:pt>
                <c:pt idx="290">
                  <c:v>2.14330717991592</c:v>
                </c:pt>
                <c:pt idx="291">
                  <c:v>2.05775813512595</c:v>
                </c:pt>
                <c:pt idx="292">
                  <c:v>1.97090936619309</c:v>
                </c:pt>
                <c:pt idx="293">
                  <c:v>1.88281572866126</c:v>
                </c:pt>
                <c:pt idx="294">
                  <c:v>1.79353286436005</c:v>
                </c:pt>
                <c:pt idx="295">
                  <c:v>1.70311716626022</c:v>
                </c:pt>
                <c:pt idx="296">
                  <c:v>1.61162574285457</c:v>
                </c:pt>
                <c:pt idx="297">
                  <c:v>1.51911638208713</c:v>
                </c:pt>
                <c:pt idx="298">
                  <c:v>1.42564751485292</c:v>
                </c:pt>
                <c:pt idx="299">
                  <c:v>1.33127817809187</c:v>
                </c:pt>
                <c:pt idx="300">
                  <c:v>1.23606797749971</c:v>
                </c:pt>
                <c:pt idx="301">
                  <c:v>1.14007704987982</c:v>
                </c:pt>
                <c:pt idx="302">
                  <c:v>1.04336602515951</c:v>
                </c:pt>
                <c:pt idx="303">
                  <c:v>0.945995988094815</c:v>
                </c:pt>
                <c:pt idx="304">
                  <c:v>0.848028439688133</c:v>
                </c:pt>
                <c:pt idx="305">
                  <c:v>0.749525258342812</c:v>
                </c:pt>
                <c:pt idx="306">
                  <c:v>0.650548660779454</c:v>
                </c:pt>
                <c:pt idx="307">
                  <c:v>0.551161162738463</c:v>
                </c:pt>
                <c:pt idx="308">
                  <c:v>0.451425539493844</c:v>
                </c:pt>
                <c:pt idx="309">
                  <c:v>0.351404786202882</c:v>
                </c:pt>
                <c:pt idx="310">
                  <c:v>0.251162078117168</c:v>
                </c:pt>
                <c:pt idx="311">
                  <c:v>0.150760730679652</c:v>
                </c:pt>
                <c:pt idx="312">
                  <c:v>0.0502641595333235</c:v>
                </c:pt>
                <c:pt idx="313">
                  <c:v>-0.0502641595334982</c:v>
                </c:pt>
                <c:pt idx="314">
                  <c:v>-0.150760730679827</c:v>
                </c:pt>
                <c:pt idx="315">
                  <c:v>-0.251162078117343</c:v>
                </c:pt>
                <c:pt idx="316">
                  <c:v>-0.351404786203063</c:v>
                </c:pt>
                <c:pt idx="317">
                  <c:v>-0.45142553949401</c:v>
                </c:pt>
                <c:pt idx="318">
                  <c:v>-0.551161162738643</c:v>
                </c:pt>
                <c:pt idx="319">
                  <c:v>-0.650548660779626</c:v>
                </c:pt>
                <c:pt idx="320">
                  <c:v>-0.749525258342984</c:v>
                </c:pt>
                <c:pt idx="321">
                  <c:v>-0.848028439688304</c:v>
                </c:pt>
                <c:pt idx="322">
                  <c:v>-0.945995988094985</c:v>
                </c:pt>
                <c:pt idx="323">
                  <c:v>-1.04336602515967</c:v>
                </c:pt>
                <c:pt idx="324">
                  <c:v>-1.14007704987999</c:v>
                </c:pt>
                <c:pt idx="325">
                  <c:v>-1.23606797749988</c:v>
                </c:pt>
                <c:pt idx="326">
                  <c:v>-1.33127817809203</c:v>
                </c:pt>
                <c:pt idx="327">
                  <c:v>-1.42564751485309</c:v>
                </c:pt>
                <c:pt idx="328">
                  <c:v>-1.51911638208729</c:v>
                </c:pt>
                <c:pt idx="329">
                  <c:v>-1.61162574285474</c:v>
                </c:pt>
                <c:pt idx="330">
                  <c:v>-1.70311716626038</c:v>
                </c:pt>
                <c:pt idx="331">
                  <c:v>-1.79353286436021</c:v>
                </c:pt>
                <c:pt idx="332">
                  <c:v>-1.88281572866141</c:v>
                </c:pt>
                <c:pt idx="333">
                  <c:v>-1.97090936619325</c:v>
                </c:pt>
                <c:pt idx="334">
                  <c:v>-2.0577581351261</c:v>
                </c:pt>
                <c:pt idx="335">
                  <c:v>-2.14330717991606</c:v>
                </c:pt>
                <c:pt idx="336">
                  <c:v>-2.22750246595283</c:v>
                </c:pt>
                <c:pt idx="337">
                  <c:v>-2.31029081368915</c:v>
                </c:pt>
                <c:pt idx="338">
                  <c:v>-2.39161993223015</c:v>
                </c:pt>
                <c:pt idx="339">
                  <c:v>-2.47143845236141</c:v>
                </c:pt>
                <c:pt idx="340">
                  <c:v>-2.54969595899483</c:v>
                </c:pt>
                <c:pt idx="341">
                  <c:v>-2.6263430230119</c:v>
                </c:pt>
                <c:pt idx="342">
                  <c:v>-2.70133123248417</c:v>
                </c:pt>
                <c:pt idx="343">
                  <c:v>-2.77461322325129</c:v>
                </c:pt>
                <c:pt idx="344">
                  <c:v>-2.84614270883721</c:v>
                </c:pt>
                <c:pt idx="345">
                  <c:v>-2.91587450968571</c:v>
                </c:pt>
                <c:pt idx="346">
                  <c:v>-2.98376458169679</c:v>
                </c:pt>
                <c:pt idx="347">
                  <c:v>-3.04977004404585</c:v>
                </c:pt>
                <c:pt idx="348">
                  <c:v>-3.11384920626815</c:v>
                </c:pt>
                <c:pt idx="349">
                  <c:v>-3.1759615945914</c:v>
                </c:pt>
                <c:pt idx="350">
                  <c:v>-3.23606797749985</c:v>
                </c:pt>
                <c:pt idx="351">
                  <c:v>-3.29413039051377</c:v>
                </c:pt>
                <c:pt idx="352">
                  <c:v>-3.35011216016862</c:v>
                </c:pt>
                <c:pt idx="353">
                  <c:v>-3.40397792717882</c:v>
                </c:pt>
                <c:pt idx="354">
                  <c:v>-3.45569366877139</c:v>
                </c:pt>
                <c:pt idx="355">
                  <c:v>-3.5052267201755</c:v>
                </c:pt>
                <c:pt idx="356">
                  <c:v>-3.55254579525422</c:v>
                </c:pt>
                <c:pt idx="357">
                  <c:v>-3.59762100626553</c:v>
                </c:pt>
                <c:pt idx="358">
                  <c:v>-3.64042388274002</c:v>
                </c:pt>
                <c:pt idx="359">
                  <c:v>-3.68092738946352</c:v>
                </c:pt>
                <c:pt idx="360">
                  <c:v>-3.71910594355304</c:v>
                </c:pt>
                <c:pt idx="361">
                  <c:v>-3.75493543061553</c:v>
                </c:pt>
                <c:pt idx="362">
                  <c:v>-3.78839321997901</c:v>
                </c:pt>
                <c:pt idx="363">
                  <c:v>-3.8194581789866</c:v>
                </c:pt>
                <c:pt idx="364">
                  <c:v>-3.84811068634437</c:v>
                </c:pt>
                <c:pt idx="365">
                  <c:v>-3.87433264451455</c:v>
                </c:pt>
                <c:pt idx="366">
                  <c:v>-3.89810749114633</c:v>
                </c:pt>
                <c:pt idx="367">
                  <c:v>-3.91942020953701</c:v>
                </c:pt>
                <c:pt idx="368">
                  <c:v>-3.93825733811684</c:v>
                </c:pt>
                <c:pt idx="369">
                  <c:v>-3.95460697895167</c:v>
                </c:pt>
                <c:pt idx="370">
                  <c:v>-3.96845880525792</c:v>
                </c:pt>
                <c:pt idx="371">
                  <c:v>-3.97980406792521</c:v>
                </c:pt>
                <c:pt idx="372">
                  <c:v>-3.98863560104246</c:v>
                </c:pt>
                <c:pt idx="373">
                  <c:v>-3.99494782642408</c:v>
                </c:pt>
                <c:pt idx="374">
                  <c:v>-3.9987367571332</c:v>
                </c:pt>
                <c:pt idx="375">
                  <c:v>-4</c:v>
                </c:pt>
                <c:pt idx="376">
                  <c:v>-3.9987367571332</c:v>
                </c:pt>
                <c:pt idx="377">
                  <c:v>-3.99494782642406</c:v>
                </c:pt>
                <c:pt idx="378">
                  <c:v>-3.98863560104245</c:v>
                </c:pt>
                <c:pt idx="379">
                  <c:v>-3.97980406792519</c:v>
                </c:pt>
                <c:pt idx="380">
                  <c:v>-3.9684588052579</c:v>
                </c:pt>
                <c:pt idx="381">
                  <c:v>-3.95460697895164</c:v>
                </c:pt>
                <c:pt idx="382">
                  <c:v>-3.9382573381168</c:v>
                </c:pt>
                <c:pt idx="383">
                  <c:v>-3.91942020953697</c:v>
                </c:pt>
                <c:pt idx="384">
                  <c:v>-3.89810749114629</c:v>
                </c:pt>
                <c:pt idx="385">
                  <c:v>-3.8743326445145</c:v>
                </c:pt>
                <c:pt idx="386">
                  <c:v>-3.84811068634431</c:v>
                </c:pt>
                <c:pt idx="387">
                  <c:v>-3.81945817898654</c:v>
                </c:pt>
                <c:pt idx="388">
                  <c:v>-3.78839321997894</c:v>
                </c:pt>
                <c:pt idx="389">
                  <c:v>-3.75493543061546</c:v>
                </c:pt>
                <c:pt idx="390">
                  <c:v>-3.71910594355297</c:v>
                </c:pt>
                <c:pt idx="391">
                  <c:v>-3.68092738946344</c:v>
                </c:pt>
                <c:pt idx="392">
                  <c:v>-3.64042388273994</c:v>
                </c:pt>
                <c:pt idx="393">
                  <c:v>-3.59762100626544</c:v>
                </c:pt>
                <c:pt idx="394">
                  <c:v>-3.55254579525414</c:v>
                </c:pt>
                <c:pt idx="395">
                  <c:v>-3.50522672017541</c:v>
                </c:pt>
                <c:pt idx="396">
                  <c:v>-3.4556936687713</c:v>
                </c:pt>
                <c:pt idx="397">
                  <c:v>-3.40397792717872</c:v>
                </c:pt>
                <c:pt idx="398">
                  <c:v>-3.35011216016853</c:v>
                </c:pt>
                <c:pt idx="399">
                  <c:v>-3.29413039051367</c:v>
                </c:pt>
                <c:pt idx="400">
                  <c:v>-3.23606797749975</c:v>
                </c:pt>
                <c:pt idx="401">
                  <c:v>-3.1759615945913</c:v>
                </c:pt>
                <c:pt idx="402">
                  <c:v>-3.11384920626806</c:v>
                </c:pt>
                <c:pt idx="403">
                  <c:v>-3.04977004404575</c:v>
                </c:pt>
                <c:pt idx="404">
                  <c:v>-2.98376458169669</c:v>
                </c:pt>
                <c:pt idx="405">
                  <c:v>-2.91587450968562</c:v>
                </c:pt>
                <c:pt idx="406">
                  <c:v>-2.84614270883711</c:v>
                </c:pt>
                <c:pt idx="407">
                  <c:v>-2.77461322325119</c:v>
                </c:pt>
                <c:pt idx="408">
                  <c:v>-2.70133123248407</c:v>
                </c:pt>
                <c:pt idx="409">
                  <c:v>-2.62634302301181</c:v>
                </c:pt>
                <c:pt idx="410">
                  <c:v>-2.54969595899474</c:v>
                </c:pt>
                <c:pt idx="411">
                  <c:v>-2.47143845236132</c:v>
                </c:pt>
                <c:pt idx="412">
                  <c:v>-2.39161993223006</c:v>
                </c:pt>
                <c:pt idx="413">
                  <c:v>-2.31029081368906</c:v>
                </c:pt>
                <c:pt idx="414">
                  <c:v>-2.22750246595274</c:v>
                </c:pt>
                <c:pt idx="415">
                  <c:v>-2.14330717991598</c:v>
                </c:pt>
                <c:pt idx="416">
                  <c:v>-2.05775813512602</c:v>
                </c:pt>
                <c:pt idx="417">
                  <c:v>-1.97090936619317</c:v>
                </c:pt>
                <c:pt idx="418">
                  <c:v>-1.88281572866134</c:v>
                </c:pt>
                <c:pt idx="419">
                  <c:v>-1.79353286436014</c:v>
                </c:pt>
                <c:pt idx="420">
                  <c:v>-1.7031171662603</c:v>
                </c:pt>
                <c:pt idx="421">
                  <c:v>-1.61162574285467</c:v>
                </c:pt>
                <c:pt idx="422">
                  <c:v>-1.51911638208723</c:v>
                </c:pt>
                <c:pt idx="423">
                  <c:v>-1.42564751485303</c:v>
                </c:pt>
                <c:pt idx="424">
                  <c:v>-1.33127817809198</c:v>
                </c:pt>
                <c:pt idx="425">
                  <c:v>-1.23606797749983</c:v>
                </c:pt>
                <c:pt idx="426">
                  <c:v>-1.14007704987994</c:v>
                </c:pt>
                <c:pt idx="427">
                  <c:v>-1.04336602515963</c:v>
                </c:pt>
                <c:pt idx="428">
                  <c:v>-0.945995988094946</c:v>
                </c:pt>
                <c:pt idx="429">
                  <c:v>-0.848028439688266</c:v>
                </c:pt>
                <c:pt idx="430">
                  <c:v>-0.749525258342952</c:v>
                </c:pt>
                <c:pt idx="431">
                  <c:v>-0.650548660779594</c:v>
                </c:pt>
                <c:pt idx="432">
                  <c:v>-0.551161162738619</c:v>
                </c:pt>
                <c:pt idx="433">
                  <c:v>-0.451425539493993</c:v>
                </c:pt>
                <c:pt idx="434">
                  <c:v>-0.351404786203045</c:v>
                </c:pt>
                <c:pt idx="435">
                  <c:v>-0.251162078117332</c:v>
                </c:pt>
                <c:pt idx="436">
                  <c:v>-0.150760730679816</c:v>
                </c:pt>
                <c:pt idx="437">
                  <c:v>-0.0502641595334945</c:v>
                </c:pt>
                <c:pt idx="438">
                  <c:v>0.0502641595333201</c:v>
                </c:pt>
                <c:pt idx="439">
                  <c:v>0.150760730679649</c:v>
                </c:pt>
                <c:pt idx="440">
                  <c:v>0.251162078117158</c:v>
                </c:pt>
                <c:pt idx="441">
                  <c:v>0.351404786202871</c:v>
                </c:pt>
                <c:pt idx="442">
                  <c:v>0.451425539493826</c:v>
                </c:pt>
                <c:pt idx="443">
                  <c:v>0.551161162738446</c:v>
                </c:pt>
                <c:pt idx="444">
                  <c:v>0.650548660779422</c:v>
                </c:pt>
                <c:pt idx="445">
                  <c:v>0.749525258342781</c:v>
                </c:pt>
                <c:pt idx="446">
                  <c:v>0.848028439688102</c:v>
                </c:pt>
                <c:pt idx="447">
                  <c:v>0.945995988094777</c:v>
                </c:pt>
                <c:pt idx="448">
                  <c:v>1.04336602515946</c:v>
                </c:pt>
                <c:pt idx="449">
                  <c:v>1.14007704987978</c:v>
                </c:pt>
                <c:pt idx="450">
                  <c:v>1.23606797749966</c:v>
                </c:pt>
                <c:pt idx="451">
                  <c:v>1.33127817809181</c:v>
                </c:pt>
                <c:pt idx="452">
                  <c:v>1.42564751485287</c:v>
                </c:pt>
                <c:pt idx="453">
                  <c:v>1.51911638208707</c:v>
                </c:pt>
                <c:pt idx="454">
                  <c:v>1.61162574285451</c:v>
                </c:pt>
                <c:pt idx="455">
                  <c:v>1.70311716626014</c:v>
                </c:pt>
                <c:pt idx="456">
                  <c:v>1.79353286435999</c:v>
                </c:pt>
                <c:pt idx="457">
                  <c:v>1.88281572866118</c:v>
                </c:pt>
                <c:pt idx="458">
                  <c:v>1.97090936619302</c:v>
                </c:pt>
                <c:pt idx="459">
                  <c:v>2.05775813512588</c:v>
                </c:pt>
                <c:pt idx="460">
                  <c:v>2.14330717991584</c:v>
                </c:pt>
                <c:pt idx="461">
                  <c:v>2.2275024659526</c:v>
                </c:pt>
                <c:pt idx="462">
                  <c:v>2.31029081368892</c:v>
                </c:pt>
                <c:pt idx="463">
                  <c:v>2.39161993222992</c:v>
                </c:pt>
                <c:pt idx="464">
                  <c:v>2.47143845236118</c:v>
                </c:pt>
                <c:pt idx="465">
                  <c:v>2.54969595899461</c:v>
                </c:pt>
                <c:pt idx="466">
                  <c:v>2.62634302301167</c:v>
                </c:pt>
                <c:pt idx="467">
                  <c:v>2.70133123248394</c:v>
                </c:pt>
                <c:pt idx="468">
                  <c:v>2.77461322325107</c:v>
                </c:pt>
                <c:pt idx="469">
                  <c:v>2.84614270883699</c:v>
                </c:pt>
                <c:pt idx="470">
                  <c:v>2.9158745096855</c:v>
                </c:pt>
                <c:pt idx="471">
                  <c:v>2.98376458169658</c:v>
                </c:pt>
                <c:pt idx="472">
                  <c:v>3.04977004404565</c:v>
                </c:pt>
                <c:pt idx="473">
                  <c:v>3.11384920626795</c:v>
                </c:pt>
                <c:pt idx="474">
                  <c:v>3.1759615945912</c:v>
                </c:pt>
                <c:pt idx="475">
                  <c:v>3.23606797749965</c:v>
                </c:pt>
                <c:pt idx="476">
                  <c:v>3.29413039051357</c:v>
                </c:pt>
                <c:pt idx="477">
                  <c:v>3.35011216016843</c:v>
                </c:pt>
                <c:pt idx="478">
                  <c:v>3.40397792717863</c:v>
                </c:pt>
                <c:pt idx="479">
                  <c:v>3.45569366877121</c:v>
                </c:pt>
                <c:pt idx="480">
                  <c:v>3.50522672017533</c:v>
                </c:pt>
                <c:pt idx="481">
                  <c:v>3.55254579525406</c:v>
                </c:pt>
                <c:pt idx="482">
                  <c:v>3.59762100626537</c:v>
                </c:pt>
                <c:pt idx="483">
                  <c:v>3.64042388273987</c:v>
                </c:pt>
                <c:pt idx="484">
                  <c:v>3.68092738946337</c:v>
                </c:pt>
                <c:pt idx="485">
                  <c:v>3.7191059435529</c:v>
                </c:pt>
                <c:pt idx="486">
                  <c:v>3.7549354306154</c:v>
                </c:pt>
                <c:pt idx="487">
                  <c:v>3.78839321997888</c:v>
                </c:pt>
                <c:pt idx="488">
                  <c:v>3.81945817898649</c:v>
                </c:pt>
                <c:pt idx="489">
                  <c:v>3.84811068634426</c:v>
                </c:pt>
                <c:pt idx="490">
                  <c:v>3.87433264451445</c:v>
                </c:pt>
                <c:pt idx="491">
                  <c:v>3.89810749114624</c:v>
                </c:pt>
                <c:pt idx="492">
                  <c:v>3.91942020953693</c:v>
                </c:pt>
                <c:pt idx="493">
                  <c:v>3.93825733811677</c:v>
                </c:pt>
                <c:pt idx="494">
                  <c:v>3.95460697895161</c:v>
                </c:pt>
                <c:pt idx="495">
                  <c:v>3.96845880525787</c:v>
                </c:pt>
                <c:pt idx="496">
                  <c:v>3.97980406792517</c:v>
                </c:pt>
                <c:pt idx="497">
                  <c:v>3.98863560104243</c:v>
                </c:pt>
                <c:pt idx="498">
                  <c:v>3.99494782642405</c:v>
                </c:pt>
                <c:pt idx="499">
                  <c:v>3.99873675713319</c:v>
                </c:pt>
                <c:pt idx="500">
                  <c:v>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!$I$5:$I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C!$L$5:$L$505</c:f>
              <c:numCache>
                <c:formatCode>General</c:formatCode>
                <c:ptCount val="501"/>
                <c:pt idx="0">
                  <c:v>0</c:v>
                </c:pt>
                <c:pt idx="1">
                  <c:v>0.326588068168502</c:v>
                </c:pt>
                <c:pt idx="2">
                  <c:v>0.652351146532897</c:v>
                </c:pt>
                <c:pt idx="3">
                  <c:v>0.976466329284921</c:v>
                </c:pt>
                <c:pt idx="4">
                  <c:v>1.29811487334365</c:v>
                </c:pt>
                <c:pt idx="5">
                  <c:v>1.61648426657156</c:v>
                </c:pt>
                <c:pt idx="6">
                  <c:v>1.93077028025073</c:v>
                </c:pt>
                <c:pt idx="7">
                  <c:v>2.24017900063436</c:v>
                </c:pt>
                <c:pt idx="8">
                  <c:v>2.54392883444181</c:v>
                </c:pt>
                <c:pt idx="9">
                  <c:v>2.84125248323106</c:v>
                </c:pt>
                <c:pt idx="10">
                  <c:v>3.13139888166115</c:v>
                </c:pt>
                <c:pt idx="11">
                  <c:v>3.41363509474842</c:v>
                </c:pt>
                <c:pt idx="12">
                  <c:v>3.68724816932391</c:v>
                </c:pt>
                <c:pt idx="13">
                  <c:v>3.95154693501493</c:v>
                </c:pt>
                <c:pt idx="14">
                  <c:v>4.20586375020138</c:v>
                </c:pt>
                <c:pt idx="15">
                  <c:v>4.44955618853647</c:v>
                </c:pt>
                <c:pt idx="16">
                  <c:v>4.68200866177139</c:v>
                </c:pt>
                <c:pt idx="17">
                  <c:v>4.90263397478467</c:v>
                </c:pt>
                <c:pt idx="18">
                  <c:v>5.11087480888801</c:v>
                </c:pt>
                <c:pt idx="19">
                  <c:v>5.30620512966169</c:v>
                </c:pt>
                <c:pt idx="20">
                  <c:v>5.48813151576309</c:v>
                </c:pt>
                <c:pt idx="21">
                  <c:v>5.65619440535191</c:v>
                </c:pt>
                <c:pt idx="22">
                  <c:v>5.8099692569832</c:v>
                </c:pt>
                <c:pt idx="23">
                  <c:v>5.94906762203595</c:v>
                </c:pt>
                <c:pt idx="24">
                  <c:v>6.07313812596797</c:v>
                </c:pt>
                <c:pt idx="25">
                  <c:v>6.18186735591848</c:v>
                </c:pt>
                <c:pt idx="26">
                  <c:v>6.27498065241626</c:v>
                </c:pt>
                <c:pt idx="27">
                  <c:v>6.35224280319324</c:v>
                </c:pt>
                <c:pt idx="28">
                  <c:v>6.41345863735112</c:v>
                </c:pt>
                <c:pt idx="29">
                  <c:v>6.45847351838003</c:v>
                </c:pt>
                <c:pt idx="30">
                  <c:v>6.48717373478375</c:v>
                </c:pt>
                <c:pt idx="31">
                  <c:v>6.49948678732478</c:v>
                </c:pt>
                <c:pt idx="32">
                  <c:v>6.49538157216381</c:v>
                </c:pt>
                <c:pt idx="33">
                  <c:v>6.47486845943059</c:v>
                </c:pt>
                <c:pt idx="34">
                  <c:v>6.43799926702821</c:v>
                </c:pt>
                <c:pt idx="35">
                  <c:v>6.38486712973645</c:v>
                </c:pt>
                <c:pt idx="36">
                  <c:v>6.31560626394535</c:v>
                </c:pt>
                <c:pt idx="37">
                  <c:v>6.23039162861291</c:v>
                </c:pt>
                <c:pt idx="38">
                  <c:v>6.12943848330359</c:v>
                </c:pt>
                <c:pt idx="39">
                  <c:v>6.01300184442394</c:v>
                </c:pt>
                <c:pt idx="40">
                  <c:v>5.88137584102909</c:v>
                </c:pt>
                <c:pt idx="41">
                  <c:v>5.73489297182716</c:v>
                </c:pt>
                <c:pt idx="42">
                  <c:v>5.5739232652587</c:v>
                </c:pt>
                <c:pt idx="43">
                  <c:v>5.39887334477274</c:v>
                </c:pt>
                <c:pt idx="44">
                  <c:v>5.21018540166065</c:v>
                </c:pt>
                <c:pt idx="45">
                  <c:v>5.00833607804258</c:v>
                </c:pt>
                <c:pt idx="46">
                  <c:v>4.79383526282808</c:v>
                </c:pt>
                <c:pt idx="47">
                  <c:v>4.56722480369247</c:v>
                </c:pt>
                <c:pt idx="48">
                  <c:v>4.32907713832258</c:v>
                </c:pt>
                <c:pt idx="49">
                  <c:v>4.0799938483895</c:v>
                </c:pt>
                <c:pt idx="50">
                  <c:v>3.82060413990102</c:v>
                </c:pt>
                <c:pt idx="51">
                  <c:v>3.55156325377269</c:v>
                </c:pt>
                <c:pt idx="52">
                  <c:v>3.27355081063238</c:v>
                </c:pt>
                <c:pt idx="53">
                  <c:v>2.98726909403961</c:v>
                </c:pt>
                <c:pt idx="54">
                  <c:v>2.69344127645628</c:v>
                </c:pt>
                <c:pt idx="55">
                  <c:v>2.39280959245034</c:v>
                </c:pt>
                <c:pt idx="56">
                  <c:v>2.08613346374679</c:v>
                </c:pt>
                <c:pt idx="57">
                  <c:v>1.77418758086254</c:v>
                </c:pt>
                <c:pt idx="58">
                  <c:v>1.45775994617091</c:v>
                </c:pt>
                <c:pt idx="59">
                  <c:v>1.13764988333922</c:v>
                </c:pt>
                <c:pt idx="60">
                  <c:v>0.814666018167906</c:v>
                </c:pt>
                <c:pt idx="61">
                  <c:v>0.489624235931488</c:v>
                </c:pt>
                <c:pt idx="62">
                  <c:v>0.163345620381616</c:v>
                </c:pt>
                <c:pt idx="63">
                  <c:v>-0.163345620381774</c:v>
                </c:pt>
                <c:pt idx="64">
                  <c:v>-0.489624235931646</c:v>
                </c:pt>
                <c:pt idx="65">
                  <c:v>-0.814666018168058</c:v>
                </c:pt>
                <c:pt idx="66">
                  <c:v>-1.13764988333937</c:v>
                </c:pt>
                <c:pt idx="67">
                  <c:v>-1.45775994617106</c:v>
                </c:pt>
                <c:pt idx="68">
                  <c:v>-1.77418758086269</c:v>
                </c:pt>
                <c:pt idx="69">
                  <c:v>-2.08613346374694</c:v>
                </c:pt>
                <c:pt idx="70">
                  <c:v>-2.39280959245049</c:v>
                </c:pt>
                <c:pt idx="71">
                  <c:v>-2.69344127645643</c:v>
                </c:pt>
                <c:pt idx="72">
                  <c:v>-2.98726909403975</c:v>
                </c:pt>
                <c:pt idx="73">
                  <c:v>-3.27355081063252</c:v>
                </c:pt>
                <c:pt idx="74">
                  <c:v>-3.55156325377283</c:v>
                </c:pt>
                <c:pt idx="75">
                  <c:v>-3.82060413990115</c:v>
                </c:pt>
                <c:pt idx="76">
                  <c:v>-4.07999384838963</c:v>
                </c:pt>
                <c:pt idx="77">
                  <c:v>-4.32907713832271</c:v>
                </c:pt>
                <c:pt idx="78">
                  <c:v>-4.56722480369259</c:v>
                </c:pt>
                <c:pt idx="79">
                  <c:v>-4.7938352628282</c:v>
                </c:pt>
                <c:pt idx="80">
                  <c:v>-5.0083360780427</c:v>
                </c:pt>
                <c:pt idx="81">
                  <c:v>-5.21018540166076</c:v>
                </c:pt>
                <c:pt idx="82">
                  <c:v>-5.39887334477284</c:v>
                </c:pt>
                <c:pt idx="83">
                  <c:v>-5.5739232652588</c:v>
                </c:pt>
                <c:pt idx="84">
                  <c:v>-5.73489297182726</c:v>
                </c:pt>
                <c:pt idx="85">
                  <c:v>-5.88137584102918</c:v>
                </c:pt>
                <c:pt idx="86">
                  <c:v>-6.01300184442403</c:v>
                </c:pt>
                <c:pt idx="87">
                  <c:v>-6.12943848330367</c:v>
                </c:pt>
                <c:pt idx="88">
                  <c:v>-6.23039162861299</c:v>
                </c:pt>
                <c:pt idx="89">
                  <c:v>-6.31560626394542</c:v>
                </c:pt>
                <c:pt idx="90">
                  <c:v>-6.38486712973651</c:v>
                </c:pt>
                <c:pt idx="91">
                  <c:v>-6.43799926702827</c:v>
                </c:pt>
                <c:pt idx="92">
                  <c:v>-6.47486845943065</c:v>
                </c:pt>
                <c:pt idx="93">
                  <c:v>-6.49538157216386</c:v>
                </c:pt>
                <c:pt idx="94">
                  <c:v>-6.49948678732483</c:v>
                </c:pt>
                <c:pt idx="95">
                  <c:v>-6.48717373478378</c:v>
                </c:pt>
                <c:pt idx="96">
                  <c:v>-6.45847351838007</c:v>
                </c:pt>
                <c:pt idx="97">
                  <c:v>-6.41345863735115</c:v>
                </c:pt>
                <c:pt idx="98">
                  <c:v>-6.35224280319326</c:v>
                </c:pt>
                <c:pt idx="99">
                  <c:v>-6.27498065241628</c:v>
                </c:pt>
                <c:pt idx="100">
                  <c:v>-6.1818673559185</c:v>
                </c:pt>
                <c:pt idx="101">
                  <c:v>-6.07313812596797</c:v>
                </c:pt>
                <c:pt idx="102">
                  <c:v>-5.94906762203595</c:v>
                </c:pt>
                <c:pt idx="103">
                  <c:v>-5.8099692569832</c:v>
                </c:pt>
                <c:pt idx="104">
                  <c:v>-5.6561944053519</c:v>
                </c:pt>
                <c:pt idx="105">
                  <c:v>-5.48813151576307</c:v>
                </c:pt>
                <c:pt idx="106">
                  <c:v>-5.30620512966167</c:v>
                </c:pt>
                <c:pt idx="107">
                  <c:v>-5.11087480888799</c:v>
                </c:pt>
                <c:pt idx="108">
                  <c:v>-4.90263397478463</c:v>
                </c:pt>
                <c:pt idx="109">
                  <c:v>-4.68200866177135</c:v>
                </c:pt>
                <c:pt idx="110">
                  <c:v>-4.44955618853643</c:v>
                </c:pt>
                <c:pt idx="111">
                  <c:v>-4.20586375020134</c:v>
                </c:pt>
                <c:pt idx="112">
                  <c:v>-3.95154693501488</c:v>
                </c:pt>
                <c:pt idx="113">
                  <c:v>-3.68724816932386</c:v>
                </c:pt>
                <c:pt idx="114">
                  <c:v>-3.41363509474836</c:v>
                </c:pt>
                <c:pt idx="115">
                  <c:v>-3.13139888166109</c:v>
                </c:pt>
                <c:pt idx="116">
                  <c:v>-2.841252483231</c:v>
                </c:pt>
                <c:pt idx="117">
                  <c:v>-2.54392883444174</c:v>
                </c:pt>
                <c:pt idx="118">
                  <c:v>-2.24017900063429</c:v>
                </c:pt>
                <c:pt idx="119">
                  <c:v>-1.93077028025065</c:v>
                </c:pt>
                <c:pt idx="120">
                  <c:v>-1.61648426657148</c:v>
                </c:pt>
                <c:pt idx="121">
                  <c:v>-1.29811487334356</c:v>
                </c:pt>
                <c:pt idx="122">
                  <c:v>-0.97646632928484</c:v>
                </c:pt>
                <c:pt idx="123">
                  <c:v>-0.652351146532812</c:v>
                </c:pt>
                <c:pt idx="124">
                  <c:v>-0.326588068168414</c:v>
                </c:pt>
                <c:pt idx="125">
                  <c:v>8.50053550818707E-014</c:v>
                </c:pt>
                <c:pt idx="126">
                  <c:v>0.32658806816859</c:v>
                </c:pt>
                <c:pt idx="127">
                  <c:v>0.652351146532987</c:v>
                </c:pt>
                <c:pt idx="128">
                  <c:v>0.976466329285007</c:v>
                </c:pt>
                <c:pt idx="129">
                  <c:v>1.29811487334373</c:v>
                </c:pt>
                <c:pt idx="130">
                  <c:v>1.61648426657165</c:v>
                </c:pt>
                <c:pt idx="131">
                  <c:v>1.93077028025081</c:v>
                </c:pt>
                <c:pt idx="132">
                  <c:v>2.24017900063445</c:v>
                </c:pt>
                <c:pt idx="133">
                  <c:v>2.5439288344419</c:v>
                </c:pt>
                <c:pt idx="134">
                  <c:v>2.84125248323114</c:v>
                </c:pt>
                <c:pt idx="135">
                  <c:v>3.13139888166123</c:v>
                </c:pt>
                <c:pt idx="136">
                  <c:v>3.4136350947485</c:v>
                </c:pt>
                <c:pt idx="137">
                  <c:v>3.68724816932399</c:v>
                </c:pt>
                <c:pt idx="138">
                  <c:v>3.95154693501501</c:v>
                </c:pt>
                <c:pt idx="139">
                  <c:v>4.20586375020146</c:v>
                </c:pt>
                <c:pt idx="140">
                  <c:v>4.44955618853654</c:v>
                </c:pt>
                <c:pt idx="141">
                  <c:v>4.68200866177146</c:v>
                </c:pt>
                <c:pt idx="142">
                  <c:v>4.90263397478473</c:v>
                </c:pt>
                <c:pt idx="143">
                  <c:v>5.11087480888808</c:v>
                </c:pt>
                <c:pt idx="144">
                  <c:v>5.30620512966175</c:v>
                </c:pt>
                <c:pt idx="145">
                  <c:v>5.48813151576315</c:v>
                </c:pt>
                <c:pt idx="146">
                  <c:v>5.65619440535196</c:v>
                </c:pt>
                <c:pt idx="147">
                  <c:v>5.80996925698325</c:v>
                </c:pt>
                <c:pt idx="148">
                  <c:v>5.94906762203599</c:v>
                </c:pt>
                <c:pt idx="149">
                  <c:v>6.073138125968</c:v>
                </c:pt>
                <c:pt idx="150">
                  <c:v>6.18186735591851</c:v>
                </c:pt>
                <c:pt idx="151">
                  <c:v>6.27498065241629</c:v>
                </c:pt>
                <c:pt idx="152">
                  <c:v>6.35224280319326</c:v>
                </c:pt>
                <c:pt idx="153">
                  <c:v>6.41345863735114</c:v>
                </c:pt>
                <c:pt idx="154">
                  <c:v>6.45847351838005</c:v>
                </c:pt>
                <c:pt idx="155">
                  <c:v>6.48717373478375</c:v>
                </c:pt>
                <c:pt idx="156">
                  <c:v>6.49948678732479</c:v>
                </c:pt>
                <c:pt idx="157">
                  <c:v>6.49538157216381</c:v>
                </c:pt>
                <c:pt idx="158">
                  <c:v>6.47486845943059</c:v>
                </c:pt>
                <c:pt idx="159">
                  <c:v>6.43799926702819</c:v>
                </c:pt>
                <c:pt idx="160">
                  <c:v>6.38486712973643</c:v>
                </c:pt>
                <c:pt idx="161">
                  <c:v>6.31560626394533</c:v>
                </c:pt>
                <c:pt idx="162">
                  <c:v>6.23039162861288</c:v>
                </c:pt>
                <c:pt idx="163">
                  <c:v>6.12943848330355</c:v>
                </c:pt>
                <c:pt idx="164">
                  <c:v>6.0130018444239</c:v>
                </c:pt>
                <c:pt idx="165">
                  <c:v>5.88137584102904</c:v>
                </c:pt>
                <c:pt idx="166">
                  <c:v>5.7348929718271</c:v>
                </c:pt>
                <c:pt idx="167">
                  <c:v>5.57392326525864</c:v>
                </c:pt>
                <c:pt idx="168">
                  <c:v>5.39887334477268</c:v>
                </c:pt>
                <c:pt idx="169">
                  <c:v>5.21018540166059</c:v>
                </c:pt>
                <c:pt idx="170">
                  <c:v>5.00833607804252</c:v>
                </c:pt>
                <c:pt idx="171">
                  <c:v>4.79383526282801</c:v>
                </c:pt>
                <c:pt idx="172">
                  <c:v>4.56722480369239</c:v>
                </c:pt>
                <c:pt idx="173">
                  <c:v>4.3290771383225</c:v>
                </c:pt>
                <c:pt idx="174">
                  <c:v>4.07999384838941</c:v>
                </c:pt>
                <c:pt idx="175">
                  <c:v>3.82060413990093</c:v>
                </c:pt>
                <c:pt idx="176">
                  <c:v>3.5515632537726</c:v>
                </c:pt>
                <c:pt idx="177">
                  <c:v>3.27355081063229</c:v>
                </c:pt>
                <c:pt idx="178">
                  <c:v>2.98726909403951</c:v>
                </c:pt>
                <c:pt idx="179">
                  <c:v>2.69344127645618</c:v>
                </c:pt>
                <c:pt idx="180">
                  <c:v>2.39280959245023</c:v>
                </c:pt>
                <c:pt idx="181">
                  <c:v>2.08613346374669</c:v>
                </c:pt>
                <c:pt idx="182">
                  <c:v>1.77418758086244</c:v>
                </c:pt>
                <c:pt idx="183">
                  <c:v>1.4577599461708</c:v>
                </c:pt>
                <c:pt idx="184">
                  <c:v>1.13764988333911</c:v>
                </c:pt>
                <c:pt idx="185">
                  <c:v>0.814666018167793</c:v>
                </c:pt>
                <c:pt idx="186">
                  <c:v>0.489624235931374</c:v>
                </c:pt>
                <c:pt idx="187">
                  <c:v>0.163345620381513</c:v>
                </c:pt>
                <c:pt idx="188">
                  <c:v>-0.163345620381877</c:v>
                </c:pt>
                <c:pt idx="189">
                  <c:v>-0.489624235931748</c:v>
                </c:pt>
                <c:pt idx="190">
                  <c:v>-0.814666018168165</c:v>
                </c:pt>
                <c:pt idx="191">
                  <c:v>-1.13764988333948</c:v>
                </c:pt>
                <c:pt idx="192">
                  <c:v>-1.45775994617117</c:v>
                </c:pt>
                <c:pt idx="193">
                  <c:v>-1.77418758086279</c:v>
                </c:pt>
                <c:pt idx="194">
                  <c:v>-2.08613346374704</c:v>
                </c:pt>
                <c:pt idx="195">
                  <c:v>-2.39280959245059</c:v>
                </c:pt>
                <c:pt idx="196">
                  <c:v>-2.69344127645651</c:v>
                </c:pt>
                <c:pt idx="197">
                  <c:v>-2.98726909403984</c:v>
                </c:pt>
                <c:pt idx="198">
                  <c:v>-3.27355081063261</c:v>
                </c:pt>
                <c:pt idx="199">
                  <c:v>-3.55156325377291</c:v>
                </c:pt>
                <c:pt idx="200">
                  <c:v>-3.82060413990124</c:v>
                </c:pt>
                <c:pt idx="201">
                  <c:v>-4.0799938483897</c:v>
                </c:pt>
                <c:pt idx="202">
                  <c:v>-4.32907713832278</c:v>
                </c:pt>
                <c:pt idx="203">
                  <c:v>-4.56722480369266</c:v>
                </c:pt>
                <c:pt idx="204">
                  <c:v>-4.79383526282827</c:v>
                </c:pt>
                <c:pt idx="205">
                  <c:v>-5.00833607804276</c:v>
                </c:pt>
                <c:pt idx="206">
                  <c:v>-5.21018540166083</c:v>
                </c:pt>
                <c:pt idx="207">
                  <c:v>-5.3988733447729</c:v>
                </c:pt>
                <c:pt idx="208">
                  <c:v>-5.57392326525885</c:v>
                </c:pt>
                <c:pt idx="209">
                  <c:v>-5.7348929718273</c:v>
                </c:pt>
                <c:pt idx="210">
                  <c:v>-5.88137584102922</c:v>
                </c:pt>
                <c:pt idx="211">
                  <c:v>-6.01300184442407</c:v>
                </c:pt>
                <c:pt idx="212">
                  <c:v>-6.1294384833037</c:v>
                </c:pt>
                <c:pt idx="213">
                  <c:v>-6.23039162861302</c:v>
                </c:pt>
                <c:pt idx="214">
                  <c:v>-6.31560626394544</c:v>
                </c:pt>
                <c:pt idx="215">
                  <c:v>-6.38486712973653</c:v>
                </c:pt>
                <c:pt idx="216">
                  <c:v>-6.43799926702828</c:v>
                </c:pt>
                <c:pt idx="217">
                  <c:v>-6.47486845943066</c:v>
                </c:pt>
                <c:pt idx="218">
                  <c:v>-6.49538157216386</c:v>
                </c:pt>
                <c:pt idx="219">
                  <c:v>-6.49948678732483</c:v>
                </c:pt>
                <c:pt idx="220">
                  <c:v>-6.48717373478378</c:v>
                </c:pt>
                <c:pt idx="221">
                  <c:v>-6.45847351838006</c:v>
                </c:pt>
                <c:pt idx="222">
                  <c:v>-6.41345863735114</c:v>
                </c:pt>
                <c:pt idx="223">
                  <c:v>-6.35224280319324</c:v>
                </c:pt>
                <c:pt idx="224">
                  <c:v>-6.27498065241625</c:v>
                </c:pt>
                <c:pt idx="225">
                  <c:v>-6.18186735591846</c:v>
                </c:pt>
                <c:pt idx="226">
                  <c:v>-6.07313812596794</c:v>
                </c:pt>
                <c:pt idx="227">
                  <c:v>-5.94906762203591</c:v>
                </c:pt>
                <c:pt idx="228">
                  <c:v>-5.80996925698315</c:v>
                </c:pt>
                <c:pt idx="229">
                  <c:v>-5.65619440535185</c:v>
                </c:pt>
                <c:pt idx="230">
                  <c:v>-5.48813151576302</c:v>
                </c:pt>
                <c:pt idx="231">
                  <c:v>-5.3062051296616</c:v>
                </c:pt>
                <c:pt idx="232">
                  <c:v>-5.11087480888793</c:v>
                </c:pt>
                <c:pt idx="233">
                  <c:v>-4.90263397478457</c:v>
                </c:pt>
                <c:pt idx="234">
                  <c:v>-4.68200866177128</c:v>
                </c:pt>
                <c:pt idx="235">
                  <c:v>-4.44955618853636</c:v>
                </c:pt>
                <c:pt idx="236">
                  <c:v>-4.20586375020126</c:v>
                </c:pt>
                <c:pt idx="237">
                  <c:v>-3.9515469350148</c:v>
                </c:pt>
                <c:pt idx="238">
                  <c:v>-3.68724816932378</c:v>
                </c:pt>
                <c:pt idx="239">
                  <c:v>-3.41363509474828</c:v>
                </c:pt>
                <c:pt idx="240">
                  <c:v>-3.131398881661</c:v>
                </c:pt>
                <c:pt idx="241">
                  <c:v>-2.8412524832309</c:v>
                </c:pt>
                <c:pt idx="242">
                  <c:v>-2.54392883444165</c:v>
                </c:pt>
                <c:pt idx="243">
                  <c:v>-2.24017900063419</c:v>
                </c:pt>
                <c:pt idx="244">
                  <c:v>-1.93077028025056</c:v>
                </c:pt>
                <c:pt idx="245">
                  <c:v>-1.61648426657138</c:v>
                </c:pt>
                <c:pt idx="246">
                  <c:v>-1.29811487334347</c:v>
                </c:pt>
                <c:pt idx="247">
                  <c:v>-0.976466329284738</c:v>
                </c:pt>
                <c:pt idx="248">
                  <c:v>-0.65235114653271</c:v>
                </c:pt>
                <c:pt idx="249">
                  <c:v>-0.326588068168312</c:v>
                </c:pt>
                <c:pt idx="250">
                  <c:v>1.81557029619843E-013</c:v>
                </c:pt>
                <c:pt idx="251">
                  <c:v>0.326588068168686</c:v>
                </c:pt>
                <c:pt idx="252">
                  <c:v>0.652351146533083</c:v>
                </c:pt>
                <c:pt idx="253">
                  <c:v>0.976466329285108</c:v>
                </c:pt>
                <c:pt idx="254">
                  <c:v>1.29811487334383</c:v>
                </c:pt>
                <c:pt idx="255">
                  <c:v>1.61648426657175</c:v>
                </c:pt>
                <c:pt idx="256">
                  <c:v>1.9307702802509</c:v>
                </c:pt>
                <c:pt idx="257">
                  <c:v>2.24017900063454</c:v>
                </c:pt>
                <c:pt idx="258">
                  <c:v>2.54392883444199</c:v>
                </c:pt>
                <c:pt idx="259">
                  <c:v>2.84125248323124</c:v>
                </c:pt>
                <c:pt idx="260">
                  <c:v>3.13139888166132</c:v>
                </c:pt>
                <c:pt idx="261">
                  <c:v>3.41363509474859</c:v>
                </c:pt>
                <c:pt idx="262">
                  <c:v>3.68724816932407</c:v>
                </c:pt>
                <c:pt idx="263">
                  <c:v>3.95154693501508</c:v>
                </c:pt>
                <c:pt idx="264">
                  <c:v>4.20586375020153</c:v>
                </c:pt>
                <c:pt idx="265">
                  <c:v>4.44955618853662</c:v>
                </c:pt>
                <c:pt idx="266">
                  <c:v>4.68200866177153</c:v>
                </c:pt>
                <c:pt idx="267">
                  <c:v>4.9026339747848</c:v>
                </c:pt>
                <c:pt idx="268">
                  <c:v>5.11087480888813</c:v>
                </c:pt>
                <c:pt idx="269">
                  <c:v>5.3062051296618</c:v>
                </c:pt>
                <c:pt idx="270">
                  <c:v>5.48813151576319</c:v>
                </c:pt>
                <c:pt idx="271">
                  <c:v>5.65619440535201</c:v>
                </c:pt>
                <c:pt idx="272">
                  <c:v>5.80996925698329</c:v>
                </c:pt>
                <c:pt idx="273">
                  <c:v>5.94906762203604</c:v>
                </c:pt>
                <c:pt idx="274">
                  <c:v>6.07313812596804</c:v>
                </c:pt>
                <c:pt idx="275">
                  <c:v>6.18186735591855</c:v>
                </c:pt>
                <c:pt idx="276">
                  <c:v>6.27498065241632</c:v>
                </c:pt>
                <c:pt idx="277">
                  <c:v>6.35224280319329</c:v>
                </c:pt>
                <c:pt idx="278">
                  <c:v>6.41345863735116</c:v>
                </c:pt>
                <c:pt idx="279">
                  <c:v>6.45847351838006</c:v>
                </c:pt>
                <c:pt idx="280">
                  <c:v>6.48717373478376</c:v>
                </c:pt>
                <c:pt idx="281">
                  <c:v>6.49948678732478</c:v>
                </c:pt>
                <c:pt idx="282">
                  <c:v>6.49538157216381</c:v>
                </c:pt>
                <c:pt idx="283">
                  <c:v>6.47486845943057</c:v>
                </c:pt>
                <c:pt idx="284">
                  <c:v>6.43799926702818</c:v>
                </c:pt>
                <c:pt idx="285">
                  <c:v>6.3848671297364</c:v>
                </c:pt>
                <c:pt idx="286">
                  <c:v>6.3156062639453</c:v>
                </c:pt>
                <c:pt idx="287">
                  <c:v>6.23039162861285</c:v>
                </c:pt>
                <c:pt idx="288">
                  <c:v>6.12943848330352</c:v>
                </c:pt>
                <c:pt idx="289">
                  <c:v>6.01300184442386</c:v>
                </c:pt>
                <c:pt idx="290">
                  <c:v>5.881375841029</c:v>
                </c:pt>
                <c:pt idx="291">
                  <c:v>5.73489297182706</c:v>
                </c:pt>
                <c:pt idx="292">
                  <c:v>5.57392326525859</c:v>
                </c:pt>
                <c:pt idx="293">
                  <c:v>5.39887334477263</c:v>
                </c:pt>
                <c:pt idx="294">
                  <c:v>5.21018540166052</c:v>
                </c:pt>
                <c:pt idx="295">
                  <c:v>5.00833607804246</c:v>
                </c:pt>
                <c:pt idx="296">
                  <c:v>4.79383526282793</c:v>
                </c:pt>
                <c:pt idx="297">
                  <c:v>4.56722480369233</c:v>
                </c:pt>
                <c:pt idx="298">
                  <c:v>4.32907713832241</c:v>
                </c:pt>
                <c:pt idx="299">
                  <c:v>4.07999384838934</c:v>
                </c:pt>
                <c:pt idx="300">
                  <c:v>3.82060413990085</c:v>
                </c:pt>
                <c:pt idx="301">
                  <c:v>3.55156325377252</c:v>
                </c:pt>
                <c:pt idx="302">
                  <c:v>3.2735508106322</c:v>
                </c:pt>
                <c:pt idx="303">
                  <c:v>2.98726909403942</c:v>
                </c:pt>
                <c:pt idx="304">
                  <c:v>2.69344127645609</c:v>
                </c:pt>
                <c:pt idx="305">
                  <c:v>2.39280959245014</c:v>
                </c:pt>
                <c:pt idx="306">
                  <c:v>2.08613346374661</c:v>
                </c:pt>
                <c:pt idx="307">
                  <c:v>1.77418758086233</c:v>
                </c:pt>
                <c:pt idx="308">
                  <c:v>1.45775994617071</c:v>
                </c:pt>
                <c:pt idx="309">
                  <c:v>1.137649883339</c:v>
                </c:pt>
                <c:pt idx="310">
                  <c:v>0.814666018167703</c:v>
                </c:pt>
                <c:pt idx="311">
                  <c:v>0.489624235931284</c:v>
                </c:pt>
                <c:pt idx="312">
                  <c:v>0.163345620381411</c:v>
                </c:pt>
                <c:pt idx="313">
                  <c:v>-0.163345620381979</c:v>
                </c:pt>
                <c:pt idx="314">
                  <c:v>-0.48962423593185</c:v>
                </c:pt>
                <c:pt idx="315">
                  <c:v>-0.814666018168266</c:v>
                </c:pt>
                <c:pt idx="316">
                  <c:v>-1.13764988333958</c:v>
                </c:pt>
                <c:pt idx="317">
                  <c:v>-1.45775994617124</c:v>
                </c:pt>
                <c:pt idx="318">
                  <c:v>-1.7741875808629</c:v>
                </c:pt>
                <c:pt idx="319">
                  <c:v>-2.08613346374715</c:v>
                </c:pt>
                <c:pt idx="320">
                  <c:v>-2.39280959245067</c:v>
                </c:pt>
                <c:pt idx="321">
                  <c:v>-2.69344127645661</c:v>
                </c:pt>
                <c:pt idx="322">
                  <c:v>-2.98726909403993</c:v>
                </c:pt>
                <c:pt idx="323">
                  <c:v>-3.2735508106327</c:v>
                </c:pt>
                <c:pt idx="324">
                  <c:v>-3.551563253773</c:v>
                </c:pt>
                <c:pt idx="325">
                  <c:v>-3.82060413990132</c:v>
                </c:pt>
                <c:pt idx="326">
                  <c:v>-4.07999384838979</c:v>
                </c:pt>
                <c:pt idx="327">
                  <c:v>-4.32907713832287</c:v>
                </c:pt>
                <c:pt idx="328">
                  <c:v>-4.56722480369274</c:v>
                </c:pt>
                <c:pt idx="329">
                  <c:v>-4.79383526282834</c:v>
                </c:pt>
                <c:pt idx="330">
                  <c:v>-5.00833607804284</c:v>
                </c:pt>
                <c:pt idx="331">
                  <c:v>-5.21018540166089</c:v>
                </c:pt>
                <c:pt idx="332">
                  <c:v>-5.39887334477295</c:v>
                </c:pt>
                <c:pt idx="333">
                  <c:v>-5.5739232652589</c:v>
                </c:pt>
                <c:pt idx="334">
                  <c:v>-5.73489297182735</c:v>
                </c:pt>
                <c:pt idx="335">
                  <c:v>-5.88137584102927</c:v>
                </c:pt>
                <c:pt idx="336">
                  <c:v>-6.01300184442411</c:v>
                </c:pt>
                <c:pt idx="337">
                  <c:v>-6.12943848330374</c:v>
                </c:pt>
                <c:pt idx="338">
                  <c:v>-6.23039162861305</c:v>
                </c:pt>
                <c:pt idx="339">
                  <c:v>-6.31560626394547</c:v>
                </c:pt>
                <c:pt idx="340">
                  <c:v>-6.38486712973655</c:v>
                </c:pt>
                <c:pt idx="341">
                  <c:v>-6.4379992670283</c:v>
                </c:pt>
                <c:pt idx="342">
                  <c:v>-6.47486845943067</c:v>
                </c:pt>
                <c:pt idx="343">
                  <c:v>-6.49538157216386</c:v>
                </c:pt>
                <c:pt idx="344">
                  <c:v>-6.49948678732482</c:v>
                </c:pt>
                <c:pt idx="345">
                  <c:v>-6.48717373478377</c:v>
                </c:pt>
                <c:pt idx="346">
                  <c:v>-6.45847351838004</c:v>
                </c:pt>
                <c:pt idx="347">
                  <c:v>-6.41345863735112</c:v>
                </c:pt>
                <c:pt idx="348">
                  <c:v>-6.35224280319322</c:v>
                </c:pt>
                <c:pt idx="349">
                  <c:v>-6.27498065241623</c:v>
                </c:pt>
                <c:pt idx="350">
                  <c:v>-6.18186735591843</c:v>
                </c:pt>
                <c:pt idx="351">
                  <c:v>-6.0731381259679</c:v>
                </c:pt>
                <c:pt idx="352">
                  <c:v>-5.94906762203587</c:v>
                </c:pt>
                <c:pt idx="353">
                  <c:v>-5.8099692569831</c:v>
                </c:pt>
                <c:pt idx="354">
                  <c:v>-5.65619440535179</c:v>
                </c:pt>
                <c:pt idx="355">
                  <c:v>-5.48813151576296</c:v>
                </c:pt>
                <c:pt idx="356">
                  <c:v>-5.30620512966155</c:v>
                </c:pt>
                <c:pt idx="357">
                  <c:v>-5.11087480888787</c:v>
                </c:pt>
                <c:pt idx="358">
                  <c:v>-4.9026339747845</c:v>
                </c:pt>
                <c:pt idx="359">
                  <c:v>-4.68200866177121</c:v>
                </c:pt>
                <c:pt idx="360">
                  <c:v>-4.44955618853628</c:v>
                </c:pt>
                <c:pt idx="361">
                  <c:v>-4.20586375020118</c:v>
                </c:pt>
                <c:pt idx="362">
                  <c:v>-3.95154693501472</c:v>
                </c:pt>
                <c:pt idx="363">
                  <c:v>-3.68724816932369</c:v>
                </c:pt>
                <c:pt idx="364">
                  <c:v>-3.41363509474818</c:v>
                </c:pt>
                <c:pt idx="365">
                  <c:v>-3.1313988816609</c:v>
                </c:pt>
                <c:pt idx="366">
                  <c:v>-2.8412524832308</c:v>
                </c:pt>
                <c:pt idx="367">
                  <c:v>-2.54392883444154</c:v>
                </c:pt>
                <c:pt idx="368">
                  <c:v>-2.24017900063408</c:v>
                </c:pt>
                <c:pt idx="369">
                  <c:v>-1.93077028025046</c:v>
                </c:pt>
                <c:pt idx="370">
                  <c:v>-1.61648426657128</c:v>
                </c:pt>
                <c:pt idx="371">
                  <c:v>-1.29811487334337</c:v>
                </c:pt>
                <c:pt idx="372">
                  <c:v>-0.976466329284637</c:v>
                </c:pt>
                <c:pt idx="373">
                  <c:v>-0.652351146532608</c:v>
                </c:pt>
                <c:pt idx="374">
                  <c:v>-0.32658806816821</c:v>
                </c:pt>
                <c:pt idx="375">
                  <c:v>2.95428183341968E-013</c:v>
                </c:pt>
                <c:pt idx="376">
                  <c:v>0.3265880681688</c:v>
                </c:pt>
                <c:pt idx="377">
                  <c:v>0.652351146533196</c:v>
                </c:pt>
                <c:pt idx="378">
                  <c:v>0.976466329285221</c:v>
                </c:pt>
                <c:pt idx="379">
                  <c:v>1.29811487334395</c:v>
                </c:pt>
                <c:pt idx="380">
                  <c:v>1.61648426657186</c:v>
                </c:pt>
                <c:pt idx="381">
                  <c:v>1.930770280251</c:v>
                </c:pt>
                <c:pt idx="382">
                  <c:v>2.24017900063463</c:v>
                </c:pt>
                <c:pt idx="383">
                  <c:v>2.54392883444208</c:v>
                </c:pt>
                <c:pt idx="384">
                  <c:v>2.84125248323133</c:v>
                </c:pt>
                <c:pt idx="385">
                  <c:v>3.13139888166141</c:v>
                </c:pt>
                <c:pt idx="386">
                  <c:v>3.41363509474868</c:v>
                </c:pt>
                <c:pt idx="387">
                  <c:v>3.68724816932416</c:v>
                </c:pt>
                <c:pt idx="388">
                  <c:v>3.95154693501518</c:v>
                </c:pt>
                <c:pt idx="389">
                  <c:v>4.20586375020162</c:v>
                </c:pt>
                <c:pt idx="390">
                  <c:v>4.4495561885367</c:v>
                </c:pt>
                <c:pt idx="391">
                  <c:v>4.68200866177159</c:v>
                </c:pt>
                <c:pt idx="392">
                  <c:v>4.90263397478485</c:v>
                </c:pt>
                <c:pt idx="393">
                  <c:v>5.11087480888818</c:v>
                </c:pt>
                <c:pt idx="394">
                  <c:v>5.30620512966183</c:v>
                </c:pt>
                <c:pt idx="395">
                  <c:v>5.48813151576321</c:v>
                </c:pt>
                <c:pt idx="396">
                  <c:v>5.65619440535202</c:v>
                </c:pt>
                <c:pt idx="397">
                  <c:v>5.8099692569833</c:v>
                </c:pt>
                <c:pt idx="398">
                  <c:v>5.94906762203603</c:v>
                </c:pt>
                <c:pt idx="399">
                  <c:v>6.07313812596803</c:v>
                </c:pt>
                <c:pt idx="400">
                  <c:v>6.18186735591854</c:v>
                </c:pt>
                <c:pt idx="401">
                  <c:v>6.27498065241631</c:v>
                </c:pt>
                <c:pt idx="402">
                  <c:v>6.35224280319327</c:v>
                </c:pt>
                <c:pt idx="403">
                  <c:v>6.41345863735115</c:v>
                </c:pt>
                <c:pt idx="404">
                  <c:v>6.45847351838005</c:v>
                </c:pt>
                <c:pt idx="405">
                  <c:v>6.48717373478375</c:v>
                </c:pt>
                <c:pt idx="406">
                  <c:v>6.49948678732478</c:v>
                </c:pt>
                <c:pt idx="407">
                  <c:v>6.4953815721638</c:v>
                </c:pt>
                <c:pt idx="408">
                  <c:v>6.47486845943059</c:v>
                </c:pt>
                <c:pt idx="409">
                  <c:v>6.4379992670282</c:v>
                </c:pt>
                <c:pt idx="410">
                  <c:v>6.38486712973644</c:v>
                </c:pt>
                <c:pt idx="411">
                  <c:v>6.31560626394535</c:v>
                </c:pt>
                <c:pt idx="412">
                  <c:v>6.23039162861291</c:v>
                </c:pt>
                <c:pt idx="413">
                  <c:v>6.12943848330359</c:v>
                </c:pt>
                <c:pt idx="414">
                  <c:v>6.01300184442395</c:v>
                </c:pt>
                <c:pt idx="415">
                  <c:v>5.88137584102911</c:v>
                </c:pt>
                <c:pt idx="416">
                  <c:v>5.73489297182718</c:v>
                </c:pt>
                <c:pt idx="417">
                  <c:v>5.57392326525873</c:v>
                </c:pt>
                <c:pt idx="418">
                  <c:v>5.39887334477279</c:v>
                </c:pt>
                <c:pt idx="419">
                  <c:v>5.2101854016607</c:v>
                </c:pt>
                <c:pt idx="420">
                  <c:v>5.00833607804265</c:v>
                </c:pt>
                <c:pt idx="421">
                  <c:v>4.79383526282817</c:v>
                </c:pt>
                <c:pt idx="422">
                  <c:v>4.56722480369257</c:v>
                </c:pt>
                <c:pt idx="423">
                  <c:v>4.32907713832269</c:v>
                </c:pt>
                <c:pt idx="424">
                  <c:v>4.07999384838963</c:v>
                </c:pt>
                <c:pt idx="425">
                  <c:v>3.82060413990117</c:v>
                </c:pt>
                <c:pt idx="426">
                  <c:v>3.55156325377284</c:v>
                </c:pt>
                <c:pt idx="427">
                  <c:v>3.27355081063256</c:v>
                </c:pt>
                <c:pt idx="428">
                  <c:v>2.98726909403981</c:v>
                </c:pt>
                <c:pt idx="429">
                  <c:v>2.69344127645649</c:v>
                </c:pt>
                <c:pt idx="430">
                  <c:v>2.39280959245057</c:v>
                </c:pt>
                <c:pt idx="431">
                  <c:v>2.08613346374705</c:v>
                </c:pt>
                <c:pt idx="432">
                  <c:v>1.77418758086282</c:v>
                </c:pt>
                <c:pt idx="433">
                  <c:v>1.45775994617119</c:v>
                </c:pt>
                <c:pt idx="434">
                  <c:v>1.13764988333953</c:v>
                </c:pt>
                <c:pt idx="435">
                  <c:v>0.814666018168231</c:v>
                </c:pt>
                <c:pt idx="436">
                  <c:v>0.489624235931815</c:v>
                </c:pt>
                <c:pt idx="437">
                  <c:v>0.163345620381967</c:v>
                </c:pt>
                <c:pt idx="438">
                  <c:v>-0.1633456203814</c:v>
                </c:pt>
                <c:pt idx="439">
                  <c:v>-0.489624235931273</c:v>
                </c:pt>
                <c:pt idx="440">
                  <c:v>-0.814666018167669</c:v>
                </c:pt>
                <c:pt idx="441">
                  <c:v>-1.13764988333897</c:v>
                </c:pt>
                <c:pt idx="442">
                  <c:v>-1.45775994617066</c:v>
                </c:pt>
                <c:pt idx="443">
                  <c:v>-1.77418758086228</c:v>
                </c:pt>
                <c:pt idx="444">
                  <c:v>-2.08613346374651</c:v>
                </c:pt>
                <c:pt idx="445">
                  <c:v>-2.39280959245005</c:v>
                </c:pt>
                <c:pt idx="446">
                  <c:v>-2.693441276456</c:v>
                </c:pt>
                <c:pt idx="447">
                  <c:v>-2.98726909403931</c:v>
                </c:pt>
                <c:pt idx="448">
                  <c:v>-3.27355081063208</c:v>
                </c:pt>
                <c:pt idx="449">
                  <c:v>-3.5515632537724</c:v>
                </c:pt>
                <c:pt idx="450">
                  <c:v>-3.82060413990072</c:v>
                </c:pt>
                <c:pt idx="451">
                  <c:v>-4.0799938483892</c:v>
                </c:pt>
                <c:pt idx="452">
                  <c:v>-4.3290771383223</c:v>
                </c:pt>
                <c:pt idx="453">
                  <c:v>-4.56722480369218</c:v>
                </c:pt>
                <c:pt idx="454">
                  <c:v>-4.7938352628278</c:v>
                </c:pt>
                <c:pt idx="455">
                  <c:v>-5.0083360780423</c:v>
                </c:pt>
                <c:pt idx="456">
                  <c:v>-5.2101854016604</c:v>
                </c:pt>
                <c:pt idx="457">
                  <c:v>-5.39887334477249</c:v>
                </c:pt>
                <c:pt idx="458">
                  <c:v>-5.57392326525846</c:v>
                </c:pt>
                <c:pt idx="459">
                  <c:v>-5.73489297182695</c:v>
                </c:pt>
                <c:pt idx="460">
                  <c:v>-5.88137584102889</c:v>
                </c:pt>
                <c:pt idx="461">
                  <c:v>-6.01300184442376</c:v>
                </c:pt>
                <c:pt idx="462">
                  <c:v>-6.12943848330344</c:v>
                </c:pt>
                <c:pt idx="463">
                  <c:v>-6.23039162861278</c:v>
                </c:pt>
                <c:pt idx="464">
                  <c:v>-6.31560626394525</c:v>
                </c:pt>
                <c:pt idx="465">
                  <c:v>-6.38486712973638</c:v>
                </c:pt>
                <c:pt idx="466">
                  <c:v>-6.43799926702816</c:v>
                </c:pt>
                <c:pt idx="467">
                  <c:v>-6.47486845943058</c:v>
                </c:pt>
                <c:pt idx="468">
                  <c:v>-6.49538157216383</c:v>
                </c:pt>
                <c:pt idx="469">
                  <c:v>-6.49948678732484</c:v>
                </c:pt>
                <c:pt idx="470">
                  <c:v>-6.48717373478383</c:v>
                </c:pt>
                <c:pt idx="471">
                  <c:v>-6.45847351838016</c:v>
                </c:pt>
                <c:pt idx="472">
                  <c:v>-6.41345863735129</c:v>
                </c:pt>
                <c:pt idx="473">
                  <c:v>-6.35224280319345</c:v>
                </c:pt>
                <c:pt idx="474">
                  <c:v>-6.27498065241651</c:v>
                </c:pt>
                <c:pt idx="475">
                  <c:v>-6.18186735591877</c:v>
                </c:pt>
                <c:pt idx="476">
                  <c:v>-6.07313812596829</c:v>
                </c:pt>
                <c:pt idx="477">
                  <c:v>-5.94906762203632</c:v>
                </c:pt>
                <c:pt idx="478">
                  <c:v>-5.80996925698362</c:v>
                </c:pt>
                <c:pt idx="479">
                  <c:v>-5.65619440535236</c:v>
                </c:pt>
                <c:pt idx="480">
                  <c:v>-5.48813151576359</c:v>
                </c:pt>
                <c:pt idx="481">
                  <c:v>-5.30620512966223</c:v>
                </c:pt>
                <c:pt idx="482">
                  <c:v>-5.11087480888859</c:v>
                </c:pt>
                <c:pt idx="483">
                  <c:v>-4.90263397478529</c:v>
                </c:pt>
                <c:pt idx="484">
                  <c:v>-4.68200866177206</c:v>
                </c:pt>
                <c:pt idx="485">
                  <c:v>-4.44955618853717</c:v>
                </c:pt>
                <c:pt idx="486">
                  <c:v>-4.20586375020213</c:v>
                </c:pt>
                <c:pt idx="487">
                  <c:v>-3.95154693501573</c:v>
                </c:pt>
                <c:pt idx="488">
                  <c:v>-3.68724816932473</c:v>
                </c:pt>
                <c:pt idx="489">
                  <c:v>-3.41363509474928</c:v>
                </c:pt>
                <c:pt idx="490">
                  <c:v>-3.13139888166205</c:v>
                </c:pt>
                <c:pt idx="491">
                  <c:v>-2.84125248323201</c:v>
                </c:pt>
                <c:pt idx="492">
                  <c:v>-2.54392883444278</c:v>
                </c:pt>
                <c:pt idx="493">
                  <c:v>-2.24017900063536</c:v>
                </c:pt>
                <c:pt idx="494">
                  <c:v>-1.93077028025176</c:v>
                </c:pt>
                <c:pt idx="495">
                  <c:v>-1.61648426657261</c:v>
                </c:pt>
                <c:pt idx="496">
                  <c:v>-1.29811487334473</c:v>
                </c:pt>
                <c:pt idx="497">
                  <c:v>-0.976466329286031</c:v>
                </c:pt>
                <c:pt idx="498">
                  <c:v>-0.652351146534012</c:v>
                </c:pt>
                <c:pt idx="499">
                  <c:v>-0.326588068169641</c:v>
                </c:pt>
                <c:pt idx="500">
                  <c:v>-1.16100010896573E-012</c:v>
                </c:pt>
              </c:numCache>
            </c:numRef>
          </c:yVal>
          <c:smooth val="1"/>
        </c:ser>
        <c:axId val="91400793"/>
        <c:axId val="34341011"/>
      </c:scatterChart>
      <c:valAx>
        <c:axId val="91400793"/>
        <c:scaling>
          <c:orientation val="minMax"/>
          <c:max val="0.0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011"/>
        <c:crossesAt val="0"/>
        <c:crossBetween val="midCat"/>
        <c:majorUnit val="0.005"/>
        <c:minorUnit val="0.005"/>
      </c:valAx>
      <c:valAx>
        <c:axId val="34341011"/>
        <c:scaling>
          <c:orientation val="minMax"/>
          <c:max val="7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8060519679856"/>
          <c:y val="0.0212332257516562"/>
          <c:w val="0.991119394803201"/>
          <c:h val="0.978766774248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iVariabel!$G$5:$G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PhiVariabel!$H$5:$H$505</c:f>
              <c:numCache>
                <c:formatCode>General</c:formatCode>
                <c:ptCount val="501"/>
                <c:pt idx="0">
                  <c:v>0</c:v>
                </c:pt>
                <c:pt idx="1">
                  <c:v>0.0816728101908468</c:v>
                </c:pt>
                <c:pt idx="2">
                  <c:v>0.163294034084251</c:v>
                </c:pt>
                <c:pt idx="3">
                  <c:v>0.244812117965781</c:v>
                </c:pt>
                <c:pt idx="4">
                  <c:v>0.326175573266448</c:v>
                </c:pt>
                <c:pt idx="5">
                  <c:v>0.407333009083989</c:v>
                </c:pt>
                <c:pt idx="6">
                  <c:v>0.48823316464246</c:v>
                </c:pt>
                <c:pt idx="7">
                  <c:v>0.568824941669647</c:v>
                </c:pt>
                <c:pt idx="8">
                  <c:v>0.649057436671823</c:v>
                </c:pt>
                <c:pt idx="9">
                  <c:v>0.728879973085489</c:v>
                </c:pt>
                <c:pt idx="10">
                  <c:v>0.808242133285778</c:v>
                </c:pt>
                <c:pt idx="11">
                  <c:v>0.887093790431307</c:v>
                </c:pt>
                <c:pt idx="12">
                  <c:v>0.965385140125364</c:v>
                </c:pt>
                <c:pt idx="13">
                  <c:v>1.04306673187343</c:v>
                </c:pt>
                <c:pt idx="14">
                  <c:v>1.12008950031718</c:v>
                </c:pt>
                <c:pt idx="15">
                  <c:v>1.1964047962252</c:v>
                </c:pt>
                <c:pt idx="16">
                  <c:v>1.27196441722091</c:v>
                </c:pt>
                <c:pt idx="17">
                  <c:v>1.34672063822817</c:v>
                </c:pt>
                <c:pt idx="18">
                  <c:v>1.42062624161553</c:v>
                </c:pt>
                <c:pt idx="19">
                  <c:v>1.49363454701984</c:v>
                </c:pt>
                <c:pt idx="20">
                  <c:v>1.56569944083057</c:v>
                </c:pt>
                <c:pt idx="21">
                  <c:v>1.63677540531622</c:v>
                </c:pt>
                <c:pt idx="22">
                  <c:v>1.70681754737421</c:v>
                </c:pt>
                <c:pt idx="23">
                  <c:v>1.77578162688637</c:v>
                </c:pt>
                <c:pt idx="24">
                  <c:v>1.84362408466196</c:v>
                </c:pt>
                <c:pt idx="25">
                  <c:v>1.91030206995054</c:v>
                </c:pt>
                <c:pt idx="26">
                  <c:v>1.97577346750747</c:v>
                </c:pt>
                <c:pt idx="27">
                  <c:v>2.03999692419478</c:v>
                </c:pt>
                <c:pt idx="28">
                  <c:v>2.10293187510069</c:v>
                </c:pt>
                <c:pt idx="29">
                  <c:v>2.16453856916132</c:v>
                </c:pt>
                <c:pt idx="30">
                  <c:v>2.22477809426824</c:v>
                </c:pt>
                <c:pt idx="31">
                  <c:v>2.28361240184626</c:v>
                </c:pt>
                <c:pt idx="32">
                  <c:v>2.3410043308857</c:v>
                </c:pt>
                <c:pt idx="33">
                  <c:v>2.39691763141407</c:v>
                </c:pt>
                <c:pt idx="34">
                  <c:v>2.45131698739234</c:v>
                </c:pt>
                <c:pt idx="35">
                  <c:v>2.50416803902132</c:v>
                </c:pt>
                <c:pt idx="36">
                  <c:v>2.55543740444401</c:v>
                </c:pt>
                <c:pt idx="37">
                  <c:v>2.60509270083035</c:v>
                </c:pt>
                <c:pt idx="38">
                  <c:v>2.65310256483085</c:v>
                </c:pt>
                <c:pt idx="39">
                  <c:v>2.69943667238639</c:v>
                </c:pt>
                <c:pt idx="40">
                  <c:v>2.74406575788155</c:v>
                </c:pt>
                <c:pt idx="41">
                  <c:v>2.78696163262937</c:v>
                </c:pt>
                <c:pt idx="42">
                  <c:v>2.82809720267596</c:v>
                </c:pt>
                <c:pt idx="43">
                  <c:v>2.8674464859136</c:v>
                </c:pt>
                <c:pt idx="44">
                  <c:v>2.90498462849161</c:v>
                </c:pt>
                <c:pt idx="45">
                  <c:v>2.94068792051457</c:v>
                </c:pt>
                <c:pt idx="46">
                  <c:v>2.97453381101798</c:v>
                </c:pt>
                <c:pt idx="47">
                  <c:v>3.00650092221199</c:v>
                </c:pt>
                <c:pt idx="48">
                  <c:v>3.03656906298399</c:v>
                </c:pt>
                <c:pt idx="49">
                  <c:v>3.06471924165181</c:v>
                </c:pt>
                <c:pt idx="50">
                  <c:v>3.09093367795925</c:v>
                </c:pt>
                <c:pt idx="51">
                  <c:v>3.11519581430647</c:v>
                </c:pt>
                <c:pt idx="52">
                  <c:v>3.13749032620814</c:v>
                </c:pt>
                <c:pt idx="53">
                  <c:v>3.15780313197269</c:v>
                </c:pt>
                <c:pt idx="54">
                  <c:v>3.17612140159663</c:v>
                </c:pt>
                <c:pt idx="55">
                  <c:v>3.19243356486824</c:v>
                </c:pt>
                <c:pt idx="56">
                  <c:v>3.20672931867557</c:v>
                </c:pt>
                <c:pt idx="57">
                  <c:v>3.21899963351412</c:v>
                </c:pt>
                <c:pt idx="58">
                  <c:v>3.22923675919003</c:v>
                </c:pt>
                <c:pt idx="59">
                  <c:v>3.23743422971531</c:v>
                </c:pt>
                <c:pt idx="60">
                  <c:v>3.24358686739188</c:v>
                </c:pt>
                <c:pt idx="61">
                  <c:v>3.24769078608192</c:v>
                </c:pt>
                <c:pt idx="62">
                  <c:v>3.2497433936624</c:v>
                </c:pt>
                <c:pt idx="63">
                  <c:v>3.2497433936624</c:v>
                </c:pt>
                <c:pt idx="64">
                  <c:v>3.24769078608191</c:v>
                </c:pt>
                <c:pt idx="65">
                  <c:v>3.24358686739188</c:v>
                </c:pt>
                <c:pt idx="66">
                  <c:v>3.23743422971531</c:v>
                </c:pt>
                <c:pt idx="67">
                  <c:v>3.22923675919003</c:v>
                </c:pt>
                <c:pt idx="68">
                  <c:v>3.21899963351412</c:v>
                </c:pt>
                <c:pt idx="69">
                  <c:v>3.20672931867557</c:v>
                </c:pt>
                <c:pt idx="70">
                  <c:v>3.19243356486824</c:v>
                </c:pt>
                <c:pt idx="71">
                  <c:v>3.17612140159663</c:v>
                </c:pt>
                <c:pt idx="72">
                  <c:v>3.15780313197269</c:v>
                </c:pt>
                <c:pt idx="73">
                  <c:v>3.13749032620814</c:v>
                </c:pt>
                <c:pt idx="74">
                  <c:v>3.11519581430647</c:v>
                </c:pt>
                <c:pt idx="75">
                  <c:v>3.09093367795925</c:v>
                </c:pt>
                <c:pt idx="76">
                  <c:v>3.06471924165181</c:v>
                </c:pt>
                <c:pt idx="77">
                  <c:v>3.03656906298399</c:v>
                </c:pt>
                <c:pt idx="78">
                  <c:v>3.00650092221198</c:v>
                </c:pt>
                <c:pt idx="79">
                  <c:v>2.97453381101798</c:v>
                </c:pt>
                <c:pt idx="80">
                  <c:v>2.94068792051456</c:v>
                </c:pt>
                <c:pt idx="81">
                  <c:v>2.9049846284916</c:v>
                </c:pt>
                <c:pt idx="82">
                  <c:v>2.86744648591359</c:v>
                </c:pt>
                <c:pt idx="83">
                  <c:v>2.82809720267595</c:v>
                </c:pt>
                <c:pt idx="84">
                  <c:v>2.78696163262936</c:v>
                </c:pt>
                <c:pt idx="85">
                  <c:v>2.74406575788154</c:v>
                </c:pt>
                <c:pt idx="86">
                  <c:v>2.69943667238638</c:v>
                </c:pt>
                <c:pt idx="87">
                  <c:v>2.65310256483084</c:v>
                </c:pt>
                <c:pt idx="88">
                  <c:v>2.60509270083034</c:v>
                </c:pt>
                <c:pt idx="89">
                  <c:v>2.555437404444</c:v>
                </c:pt>
                <c:pt idx="90">
                  <c:v>2.50416803902131</c:v>
                </c:pt>
                <c:pt idx="91">
                  <c:v>2.45131698739233</c:v>
                </c:pt>
                <c:pt idx="92">
                  <c:v>2.39691763141406</c:v>
                </c:pt>
                <c:pt idx="93">
                  <c:v>2.34100433088569</c:v>
                </c:pt>
                <c:pt idx="94">
                  <c:v>2.28361240184625</c:v>
                </c:pt>
                <c:pt idx="95">
                  <c:v>2.22477809426823</c:v>
                </c:pt>
                <c:pt idx="96">
                  <c:v>2.16453856916131</c:v>
                </c:pt>
                <c:pt idx="97">
                  <c:v>2.10293187510068</c:v>
                </c:pt>
                <c:pt idx="98">
                  <c:v>2.03999692419476</c:v>
                </c:pt>
                <c:pt idx="99">
                  <c:v>1.97577346750745</c:v>
                </c:pt>
                <c:pt idx="100">
                  <c:v>1.91030206995053</c:v>
                </c:pt>
                <c:pt idx="101">
                  <c:v>1.84362408466195</c:v>
                </c:pt>
                <c:pt idx="102">
                  <c:v>1.77578162688636</c:v>
                </c:pt>
                <c:pt idx="103">
                  <c:v>1.7068175473742</c:v>
                </c:pt>
                <c:pt idx="104">
                  <c:v>1.63677540531621</c:v>
                </c:pt>
                <c:pt idx="105">
                  <c:v>1.56569944083056</c:v>
                </c:pt>
                <c:pt idx="106">
                  <c:v>1.49363454701982</c:v>
                </c:pt>
                <c:pt idx="107">
                  <c:v>1.42062624161552</c:v>
                </c:pt>
                <c:pt idx="108">
                  <c:v>1.34672063822816</c:v>
                </c:pt>
                <c:pt idx="109">
                  <c:v>1.27196441722089</c:v>
                </c:pt>
                <c:pt idx="110">
                  <c:v>1.19640479622519</c:v>
                </c:pt>
                <c:pt idx="111">
                  <c:v>1.12008950031716</c:v>
                </c:pt>
                <c:pt idx="112">
                  <c:v>1.04306673187341</c:v>
                </c:pt>
                <c:pt idx="113">
                  <c:v>0.965385140125346</c:v>
                </c:pt>
                <c:pt idx="114">
                  <c:v>0.887093790431288</c:v>
                </c:pt>
                <c:pt idx="115">
                  <c:v>0.80824213328576</c:v>
                </c:pt>
                <c:pt idx="116">
                  <c:v>0.72887997308547</c:v>
                </c:pt>
                <c:pt idx="117">
                  <c:v>0.649057436671803</c:v>
                </c:pt>
                <c:pt idx="118">
                  <c:v>0.568824941669628</c:v>
                </c:pt>
                <c:pt idx="119">
                  <c:v>0.488233164642441</c:v>
                </c:pt>
                <c:pt idx="120">
                  <c:v>0.407333009083968</c:v>
                </c:pt>
                <c:pt idx="121">
                  <c:v>0.326175573266427</c:v>
                </c:pt>
                <c:pt idx="122">
                  <c:v>0.244812117965761</c:v>
                </c:pt>
                <c:pt idx="123">
                  <c:v>0.16329403408423</c:v>
                </c:pt>
                <c:pt idx="124">
                  <c:v>0.0816728101908248</c:v>
                </c:pt>
                <c:pt idx="125">
                  <c:v>-2.12513387704677E-014</c:v>
                </c:pt>
                <c:pt idx="126">
                  <c:v>-0.0816728101908687</c:v>
                </c:pt>
                <c:pt idx="127">
                  <c:v>-0.163294034084274</c:v>
                </c:pt>
                <c:pt idx="128">
                  <c:v>-0.244812117965803</c:v>
                </c:pt>
                <c:pt idx="129">
                  <c:v>-0.326175573266471</c:v>
                </c:pt>
                <c:pt idx="130">
                  <c:v>-0.407333009084012</c:v>
                </c:pt>
                <c:pt idx="131">
                  <c:v>-0.488233164642483</c:v>
                </c:pt>
                <c:pt idx="132">
                  <c:v>-0.56882494166967</c:v>
                </c:pt>
                <c:pt idx="133">
                  <c:v>-0.649057436671846</c:v>
                </c:pt>
                <c:pt idx="134">
                  <c:v>-0.728879973085511</c:v>
                </c:pt>
                <c:pt idx="135">
                  <c:v>-0.808242133285801</c:v>
                </c:pt>
                <c:pt idx="136">
                  <c:v>-0.887093790431331</c:v>
                </c:pt>
                <c:pt idx="137">
                  <c:v>-0.965385140125386</c:v>
                </c:pt>
                <c:pt idx="138">
                  <c:v>-1.04306673187345</c:v>
                </c:pt>
                <c:pt idx="139">
                  <c:v>-1.1200895003172</c:v>
                </c:pt>
                <c:pt idx="140">
                  <c:v>-1.19640479622523</c:v>
                </c:pt>
                <c:pt idx="141">
                  <c:v>-1.27196441722093</c:v>
                </c:pt>
                <c:pt idx="142">
                  <c:v>-1.3467206382282</c:v>
                </c:pt>
                <c:pt idx="143">
                  <c:v>-1.42062624161555</c:v>
                </c:pt>
                <c:pt idx="144">
                  <c:v>-1.49363454701986</c:v>
                </c:pt>
                <c:pt idx="145">
                  <c:v>-1.5656994408306</c:v>
                </c:pt>
                <c:pt idx="146">
                  <c:v>-1.63677540531624</c:v>
                </c:pt>
                <c:pt idx="147">
                  <c:v>-1.70681754737423</c:v>
                </c:pt>
                <c:pt idx="148">
                  <c:v>-1.7757816268864</c:v>
                </c:pt>
                <c:pt idx="149">
                  <c:v>-1.84362408466198</c:v>
                </c:pt>
                <c:pt idx="150">
                  <c:v>-1.91030206995056</c:v>
                </c:pt>
                <c:pt idx="151">
                  <c:v>-1.97577346750749</c:v>
                </c:pt>
                <c:pt idx="152">
                  <c:v>-2.0399969241948</c:v>
                </c:pt>
                <c:pt idx="153">
                  <c:v>-2.10293187510072</c:v>
                </c:pt>
                <c:pt idx="154">
                  <c:v>-2.16453856916134</c:v>
                </c:pt>
                <c:pt idx="155">
                  <c:v>-2.22477809426826</c:v>
                </c:pt>
                <c:pt idx="156">
                  <c:v>-2.28361240184628</c:v>
                </c:pt>
                <c:pt idx="157">
                  <c:v>-2.34100433088572</c:v>
                </c:pt>
                <c:pt idx="158">
                  <c:v>-2.39691763141408</c:v>
                </c:pt>
                <c:pt idx="159">
                  <c:v>-2.45131698739236</c:v>
                </c:pt>
                <c:pt idx="160">
                  <c:v>-2.50416803902133</c:v>
                </c:pt>
                <c:pt idx="161">
                  <c:v>-2.55543740444403</c:v>
                </c:pt>
                <c:pt idx="162">
                  <c:v>-2.60509270083037</c:v>
                </c:pt>
                <c:pt idx="163">
                  <c:v>-2.65310256483086</c:v>
                </c:pt>
                <c:pt idx="164">
                  <c:v>-2.69943667238641</c:v>
                </c:pt>
                <c:pt idx="165">
                  <c:v>-2.74406575788157</c:v>
                </c:pt>
                <c:pt idx="166">
                  <c:v>-2.78696163262939</c:v>
                </c:pt>
                <c:pt idx="167">
                  <c:v>-2.82809720267597</c:v>
                </c:pt>
                <c:pt idx="168">
                  <c:v>-2.86744648591361</c:v>
                </c:pt>
                <c:pt idx="169">
                  <c:v>-2.90498462849162</c:v>
                </c:pt>
                <c:pt idx="170">
                  <c:v>-2.94068792051458</c:v>
                </c:pt>
                <c:pt idx="171">
                  <c:v>-2.97453381101799</c:v>
                </c:pt>
                <c:pt idx="172">
                  <c:v>-3.006500922212</c:v>
                </c:pt>
                <c:pt idx="173">
                  <c:v>-3.036569062984</c:v>
                </c:pt>
                <c:pt idx="174">
                  <c:v>-3.06471924165182</c:v>
                </c:pt>
                <c:pt idx="175">
                  <c:v>-3.09093367795926</c:v>
                </c:pt>
                <c:pt idx="176">
                  <c:v>-3.11519581430648</c:v>
                </c:pt>
                <c:pt idx="177">
                  <c:v>-3.13749032620815</c:v>
                </c:pt>
                <c:pt idx="178">
                  <c:v>-3.1578031319727</c:v>
                </c:pt>
                <c:pt idx="179">
                  <c:v>-3.17612140159664</c:v>
                </c:pt>
                <c:pt idx="180">
                  <c:v>-3.19243356486825</c:v>
                </c:pt>
                <c:pt idx="181">
                  <c:v>-3.20672931867558</c:v>
                </c:pt>
                <c:pt idx="182">
                  <c:v>-3.21899963351412</c:v>
                </c:pt>
                <c:pt idx="183">
                  <c:v>-3.22923675919003</c:v>
                </c:pt>
                <c:pt idx="184">
                  <c:v>-3.23743422971531</c:v>
                </c:pt>
                <c:pt idx="185">
                  <c:v>-3.24358686739188</c:v>
                </c:pt>
                <c:pt idx="186">
                  <c:v>-3.24769078608192</c:v>
                </c:pt>
                <c:pt idx="187">
                  <c:v>-3.2497433936624</c:v>
                </c:pt>
                <c:pt idx="188">
                  <c:v>-3.2497433936624</c:v>
                </c:pt>
                <c:pt idx="189">
                  <c:v>-3.24769078608191</c:v>
                </c:pt>
                <c:pt idx="190">
                  <c:v>-3.24358686739188</c:v>
                </c:pt>
                <c:pt idx="191">
                  <c:v>-3.23743422971531</c:v>
                </c:pt>
                <c:pt idx="192">
                  <c:v>-3.22923675919002</c:v>
                </c:pt>
                <c:pt idx="193">
                  <c:v>-3.21899963351411</c:v>
                </c:pt>
                <c:pt idx="194">
                  <c:v>-3.20672931867557</c:v>
                </c:pt>
                <c:pt idx="195">
                  <c:v>-3.19243356486823</c:v>
                </c:pt>
                <c:pt idx="196">
                  <c:v>-3.17612140159662</c:v>
                </c:pt>
                <c:pt idx="197">
                  <c:v>-3.15780313197268</c:v>
                </c:pt>
                <c:pt idx="198">
                  <c:v>-3.13749032620813</c:v>
                </c:pt>
                <c:pt idx="199">
                  <c:v>-3.11519581430646</c:v>
                </c:pt>
                <c:pt idx="200">
                  <c:v>-3.09093367795924</c:v>
                </c:pt>
                <c:pt idx="201">
                  <c:v>-3.0647192416518</c:v>
                </c:pt>
                <c:pt idx="202">
                  <c:v>-3.03656906298398</c:v>
                </c:pt>
                <c:pt idx="203">
                  <c:v>-3.00650092221197</c:v>
                </c:pt>
                <c:pt idx="204">
                  <c:v>-2.97453381101797</c:v>
                </c:pt>
                <c:pt idx="205">
                  <c:v>-2.94068792051455</c:v>
                </c:pt>
                <c:pt idx="206">
                  <c:v>-2.90498462849159</c:v>
                </c:pt>
                <c:pt idx="207">
                  <c:v>-2.86744648591358</c:v>
                </c:pt>
                <c:pt idx="208">
                  <c:v>-2.82809720267594</c:v>
                </c:pt>
                <c:pt idx="209">
                  <c:v>-2.78696163262935</c:v>
                </c:pt>
                <c:pt idx="210">
                  <c:v>-2.74406575788153</c:v>
                </c:pt>
                <c:pt idx="211">
                  <c:v>-2.69943667238637</c:v>
                </c:pt>
                <c:pt idx="212">
                  <c:v>-2.65310256483083</c:v>
                </c:pt>
                <c:pt idx="213">
                  <c:v>-2.60509270083033</c:v>
                </c:pt>
                <c:pt idx="214">
                  <c:v>-2.55543740444399</c:v>
                </c:pt>
                <c:pt idx="215">
                  <c:v>-2.50416803902129</c:v>
                </c:pt>
                <c:pt idx="216">
                  <c:v>-2.45131698739231</c:v>
                </c:pt>
                <c:pt idx="217">
                  <c:v>-2.39691763141404</c:v>
                </c:pt>
                <c:pt idx="218">
                  <c:v>-2.34100433088567</c:v>
                </c:pt>
                <c:pt idx="219">
                  <c:v>-2.28361240184623</c:v>
                </c:pt>
                <c:pt idx="220">
                  <c:v>-2.22477809426821</c:v>
                </c:pt>
                <c:pt idx="221">
                  <c:v>-2.16453856916129</c:v>
                </c:pt>
                <c:pt idx="222">
                  <c:v>-2.10293187510066</c:v>
                </c:pt>
                <c:pt idx="223">
                  <c:v>-2.03999692419474</c:v>
                </c:pt>
                <c:pt idx="224">
                  <c:v>-1.97577346750743</c:v>
                </c:pt>
                <c:pt idx="225">
                  <c:v>-1.9103020699505</c:v>
                </c:pt>
                <c:pt idx="226">
                  <c:v>-1.84362408466193</c:v>
                </c:pt>
                <c:pt idx="227">
                  <c:v>-1.77578162688634</c:v>
                </c:pt>
                <c:pt idx="228">
                  <c:v>-1.70681754737418</c:v>
                </c:pt>
                <c:pt idx="229">
                  <c:v>-1.63677540531619</c:v>
                </c:pt>
                <c:pt idx="230">
                  <c:v>-1.56569944083054</c:v>
                </c:pt>
                <c:pt idx="231">
                  <c:v>-1.4936345470198</c:v>
                </c:pt>
                <c:pt idx="232">
                  <c:v>-1.42062624161549</c:v>
                </c:pt>
                <c:pt idx="233">
                  <c:v>-1.34672063822814</c:v>
                </c:pt>
                <c:pt idx="234">
                  <c:v>-1.27196441722087</c:v>
                </c:pt>
                <c:pt idx="235">
                  <c:v>-1.19640479622516</c:v>
                </c:pt>
                <c:pt idx="236">
                  <c:v>-1.12008950031714</c:v>
                </c:pt>
                <c:pt idx="237">
                  <c:v>-1.04306673187339</c:v>
                </c:pt>
                <c:pt idx="238">
                  <c:v>-0.965385140125323</c:v>
                </c:pt>
                <c:pt idx="239">
                  <c:v>-0.887093790431265</c:v>
                </c:pt>
                <c:pt idx="240">
                  <c:v>-0.808242133285735</c:v>
                </c:pt>
                <c:pt idx="241">
                  <c:v>-0.728879973085445</c:v>
                </c:pt>
                <c:pt idx="242">
                  <c:v>-0.649057436671778</c:v>
                </c:pt>
                <c:pt idx="243">
                  <c:v>-0.568824941669602</c:v>
                </c:pt>
                <c:pt idx="244">
                  <c:v>-0.488233164642417</c:v>
                </c:pt>
                <c:pt idx="245">
                  <c:v>-0.407333009083944</c:v>
                </c:pt>
                <c:pt idx="246">
                  <c:v>-0.326175573266403</c:v>
                </c:pt>
                <c:pt idx="247">
                  <c:v>-0.244812117965735</c:v>
                </c:pt>
                <c:pt idx="248">
                  <c:v>-0.163294034084204</c:v>
                </c:pt>
                <c:pt idx="249">
                  <c:v>-0.0816728101907992</c:v>
                </c:pt>
                <c:pt idx="250">
                  <c:v>4.53892574049607E-014</c:v>
                </c:pt>
                <c:pt idx="251">
                  <c:v>0.0816728101908929</c:v>
                </c:pt>
                <c:pt idx="252">
                  <c:v>0.163294034084298</c:v>
                </c:pt>
                <c:pt idx="253">
                  <c:v>0.244812117965829</c:v>
                </c:pt>
                <c:pt idx="254">
                  <c:v>0.326175573266496</c:v>
                </c:pt>
                <c:pt idx="255">
                  <c:v>0.407333009084037</c:v>
                </c:pt>
                <c:pt idx="256">
                  <c:v>0.488233164642507</c:v>
                </c:pt>
                <c:pt idx="257">
                  <c:v>0.568824941669694</c:v>
                </c:pt>
                <c:pt idx="258">
                  <c:v>0.64905743667187</c:v>
                </c:pt>
                <c:pt idx="259">
                  <c:v>0.728879973085536</c:v>
                </c:pt>
                <c:pt idx="260">
                  <c:v>0.808242133285826</c:v>
                </c:pt>
                <c:pt idx="261">
                  <c:v>0.887093790431355</c:v>
                </c:pt>
                <c:pt idx="262">
                  <c:v>0.965385140125409</c:v>
                </c:pt>
                <c:pt idx="263">
                  <c:v>1.04306673187348</c:v>
                </c:pt>
                <c:pt idx="264">
                  <c:v>1.12008950031723</c:v>
                </c:pt>
                <c:pt idx="265">
                  <c:v>1.19640479622525</c:v>
                </c:pt>
                <c:pt idx="266">
                  <c:v>1.27196441722095</c:v>
                </c:pt>
                <c:pt idx="267">
                  <c:v>1.34672063822822</c:v>
                </c:pt>
                <c:pt idx="268">
                  <c:v>1.42062624161558</c:v>
                </c:pt>
                <c:pt idx="269">
                  <c:v>1.49363454701988</c:v>
                </c:pt>
                <c:pt idx="270">
                  <c:v>1.56569944083062</c:v>
                </c:pt>
                <c:pt idx="271">
                  <c:v>1.63677540531627</c:v>
                </c:pt>
                <c:pt idx="272">
                  <c:v>1.70681754737426</c:v>
                </c:pt>
                <c:pt idx="273">
                  <c:v>1.77578162688642</c:v>
                </c:pt>
                <c:pt idx="274">
                  <c:v>1.843624084662</c:v>
                </c:pt>
                <c:pt idx="275">
                  <c:v>1.91030206995058</c:v>
                </c:pt>
                <c:pt idx="276">
                  <c:v>1.97577346750751</c:v>
                </c:pt>
                <c:pt idx="277">
                  <c:v>2.03999692419482</c:v>
                </c:pt>
                <c:pt idx="278">
                  <c:v>2.10293187510073</c:v>
                </c:pt>
                <c:pt idx="279">
                  <c:v>2.16453856916136</c:v>
                </c:pt>
                <c:pt idx="280">
                  <c:v>2.22477809426828</c:v>
                </c:pt>
                <c:pt idx="281">
                  <c:v>2.2836124018463</c:v>
                </c:pt>
                <c:pt idx="282">
                  <c:v>2.34100433088573</c:v>
                </c:pt>
                <c:pt idx="283">
                  <c:v>2.3969176314141</c:v>
                </c:pt>
                <c:pt idx="284">
                  <c:v>2.45131698739237</c:v>
                </c:pt>
                <c:pt idx="285">
                  <c:v>2.50416803902135</c:v>
                </c:pt>
                <c:pt idx="286">
                  <c:v>2.55543740444404</c:v>
                </c:pt>
                <c:pt idx="287">
                  <c:v>2.60509270083038</c:v>
                </c:pt>
                <c:pt idx="288">
                  <c:v>2.65310256483088</c:v>
                </c:pt>
                <c:pt idx="289">
                  <c:v>2.69943667238642</c:v>
                </c:pt>
                <c:pt idx="290">
                  <c:v>2.74406575788158</c:v>
                </c:pt>
                <c:pt idx="291">
                  <c:v>2.7869616326294</c:v>
                </c:pt>
                <c:pt idx="292">
                  <c:v>2.82809720267599</c:v>
                </c:pt>
                <c:pt idx="293">
                  <c:v>2.86744648591362</c:v>
                </c:pt>
                <c:pt idx="294">
                  <c:v>2.90498462849163</c:v>
                </c:pt>
                <c:pt idx="295">
                  <c:v>2.94068792051459</c:v>
                </c:pt>
                <c:pt idx="296">
                  <c:v>2.97453381101801</c:v>
                </c:pt>
                <c:pt idx="297">
                  <c:v>3.00650092221201</c:v>
                </c:pt>
                <c:pt idx="298">
                  <c:v>3.03656906298401</c:v>
                </c:pt>
                <c:pt idx="299">
                  <c:v>3.06471924165183</c:v>
                </c:pt>
                <c:pt idx="300">
                  <c:v>3.09093367795927</c:v>
                </c:pt>
                <c:pt idx="301">
                  <c:v>3.11519581430649</c:v>
                </c:pt>
                <c:pt idx="302">
                  <c:v>3.13749032620816</c:v>
                </c:pt>
                <c:pt idx="303">
                  <c:v>3.1578031319727</c:v>
                </c:pt>
                <c:pt idx="304">
                  <c:v>3.17612140159664</c:v>
                </c:pt>
                <c:pt idx="305">
                  <c:v>3.19243356486825</c:v>
                </c:pt>
                <c:pt idx="306">
                  <c:v>3.20672931867558</c:v>
                </c:pt>
                <c:pt idx="307">
                  <c:v>3.21899963351413</c:v>
                </c:pt>
                <c:pt idx="308">
                  <c:v>3.22923675919003</c:v>
                </c:pt>
                <c:pt idx="309">
                  <c:v>3.23743422971532</c:v>
                </c:pt>
                <c:pt idx="310">
                  <c:v>3.24358686739189</c:v>
                </c:pt>
                <c:pt idx="311">
                  <c:v>3.24769078608192</c:v>
                </c:pt>
                <c:pt idx="312">
                  <c:v>3.2497433936624</c:v>
                </c:pt>
                <c:pt idx="313">
                  <c:v>3.2497433936624</c:v>
                </c:pt>
                <c:pt idx="314">
                  <c:v>3.24769078608191</c:v>
                </c:pt>
                <c:pt idx="315">
                  <c:v>3.24358686739188</c:v>
                </c:pt>
                <c:pt idx="316">
                  <c:v>3.23743422971531</c:v>
                </c:pt>
                <c:pt idx="317">
                  <c:v>3.22923675919002</c:v>
                </c:pt>
                <c:pt idx="318">
                  <c:v>3.21899963351411</c:v>
                </c:pt>
                <c:pt idx="319">
                  <c:v>3.20672931867556</c:v>
                </c:pt>
                <c:pt idx="320">
                  <c:v>3.19243356486823</c:v>
                </c:pt>
                <c:pt idx="321">
                  <c:v>3.17612140159662</c:v>
                </c:pt>
                <c:pt idx="322">
                  <c:v>3.15780313197268</c:v>
                </c:pt>
                <c:pt idx="323">
                  <c:v>3.13749032620812</c:v>
                </c:pt>
                <c:pt idx="324">
                  <c:v>3.11519581430645</c:v>
                </c:pt>
                <c:pt idx="325">
                  <c:v>3.09093367795923</c:v>
                </c:pt>
                <c:pt idx="326">
                  <c:v>3.06471924165179</c:v>
                </c:pt>
                <c:pt idx="327">
                  <c:v>3.03656906298397</c:v>
                </c:pt>
                <c:pt idx="328">
                  <c:v>3.00650092221196</c:v>
                </c:pt>
                <c:pt idx="329">
                  <c:v>2.97453381101796</c:v>
                </c:pt>
                <c:pt idx="330">
                  <c:v>2.94068792051454</c:v>
                </c:pt>
                <c:pt idx="331">
                  <c:v>2.90498462849158</c:v>
                </c:pt>
                <c:pt idx="332">
                  <c:v>2.86744648591357</c:v>
                </c:pt>
                <c:pt idx="333">
                  <c:v>2.82809720267593</c:v>
                </c:pt>
                <c:pt idx="334">
                  <c:v>2.78696163262934</c:v>
                </c:pt>
                <c:pt idx="335">
                  <c:v>2.74406575788152</c:v>
                </c:pt>
                <c:pt idx="336">
                  <c:v>2.69943667238636</c:v>
                </c:pt>
                <c:pt idx="337">
                  <c:v>2.65310256483081</c:v>
                </c:pt>
                <c:pt idx="338">
                  <c:v>2.60509270083031</c:v>
                </c:pt>
                <c:pt idx="339">
                  <c:v>2.55543740444397</c:v>
                </c:pt>
                <c:pt idx="340">
                  <c:v>2.50416803902127</c:v>
                </c:pt>
                <c:pt idx="341">
                  <c:v>2.45131698739229</c:v>
                </c:pt>
                <c:pt idx="342">
                  <c:v>2.39691763141402</c:v>
                </c:pt>
                <c:pt idx="343">
                  <c:v>2.34100433088565</c:v>
                </c:pt>
                <c:pt idx="344">
                  <c:v>2.28361240184621</c:v>
                </c:pt>
                <c:pt idx="345">
                  <c:v>2.22477809426819</c:v>
                </c:pt>
                <c:pt idx="346">
                  <c:v>2.16453856916127</c:v>
                </c:pt>
                <c:pt idx="347">
                  <c:v>2.10293187510064</c:v>
                </c:pt>
                <c:pt idx="348">
                  <c:v>2.03999692419472</c:v>
                </c:pt>
                <c:pt idx="349">
                  <c:v>1.97577346750741</c:v>
                </c:pt>
                <c:pt idx="350">
                  <c:v>1.91030206995048</c:v>
                </c:pt>
                <c:pt idx="351">
                  <c:v>1.8436240846619</c:v>
                </c:pt>
                <c:pt idx="352">
                  <c:v>1.77578162688632</c:v>
                </c:pt>
                <c:pt idx="353">
                  <c:v>1.70681754737415</c:v>
                </c:pt>
                <c:pt idx="354">
                  <c:v>1.63677540531616</c:v>
                </c:pt>
                <c:pt idx="355">
                  <c:v>1.56569944083051</c:v>
                </c:pt>
                <c:pt idx="356">
                  <c:v>1.49363454701978</c:v>
                </c:pt>
                <c:pt idx="357">
                  <c:v>1.42062624161547</c:v>
                </c:pt>
                <c:pt idx="358">
                  <c:v>1.34672063822811</c:v>
                </c:pt>
                <c:pt idx="359">
                  <c:v>1.27196441722084</c:v>
                </c:pt>
                <c:pt idx="360">
                  <c:v>1.19640479622514</c:v>
                </c:pt>
                <c:pt idx="361">
                  <c:v>1.12008950031711</c:v>
                </c:pt>
                <c:pt idx="362">
                  <c:v>1.04306673187336</c:v>
                </c:pt>
                <c:pt idx="363">
                  <c:v>0.965385140125295</c:v>
                </c:pt>
                <c:pt idx="364">
                  <c:v>0.887093790431238</c:v>
                </c:pt>
                <c:pt idx="365">
                  <c:v>0.808242133285708</c:v>
                </c:pt>
                <c:pt idx="366">
                  <c:v>0.728879973085417</c:v>
                </c:pt>
                <c:pt idx="367">
                  <c:v>0.64905743667175</c:v>
                </c:pt>
                <c:pt idx="368">
                  <c:v>0.568824941669574</c:v>
                </c:pt>
                <c:pt idx="369">
                  <c:v>0.488233164642392</c:v>
                </c:pt>
                <c:pt idx="370">
                  <c:v>0.407333009083919</c:v>
                </c:pt>
                <c:pt idx="371">
                  <c:v>0.326175573266378</c:v>
                </c:pt>
                <c:pt idx="372">
                  <c:v>0.24481211796571</c:v>
                </c:pt>
                <c:pt idx="373">
                  <c:v>0.163294034084179</c:v>
                </c:pt>
                <c:pt idx="374">
                  <c:v>0.0816728101907737</c:v>
                </c:pt>
                <c:pt idx="375">
                  <c:v>-7.38570458354919E-014</c:v>
                </c:pt>
                <c:pt idx="376">
                  <c:v>-0.0816728101909213</c:v>
                </c:pt>
                <c:pt idx="377">
                  <c:v>-0.163294034084326</c:v>
                </c:pt>
                <c:pt idx="378">
                  <c:v>-0.244812117965857</c:v>
                </c:pt>
                <c:pt idx="379">
                  <c:v>-0.326175573266525</c:v>
                </c:pt>
                <c:pt idx="380">
                  <c:v>-0.407333009084066</c:v>
                </c:pt>
                <c:pt idx="381">
                  <c:v>-0.488233164642532</c:v>
                </c:pt>
                <c:pt idx="382">
                  <c:v>-0.568824941669719</c:v>
                </c:pt>
                <c:pt idx="383">
                  <c:v>-0.649057436671895</c:v>
                </c:pt>
                <c:pt idx="384">
                  <c:v>-0.728879973085561</c:v>
                </c:pt>
                <c:pt idx="385">
                  <c:v>-0.808242133285851</c:v>
                </c:pt>
                <c:pt idx="386">
                  <c:v>-0.88709379043138</c:v>
                </c:pt>
                <c:pt idx="387">
                  <c:v>-0.965385140125436</c:v>
                </c:pt>
                <c:pt idx="388">
                  <c:v>-1.0430667318735</c:v>
                </c:pt>
                <c:pt idx="389">
                  <c:v>-1.12008950031725</c:v>
                </c:pt>
                <c:pt idx="390">
                  <c:v>-1.19640479622528</c:v>
                </c:pt>
                <c:pt idx="391">
                  <c:v>-1.27196441722098</c:v>
                </c:pt>
                <c:pt idx="392">
                  <c:v>-1.34672063822824</c:v>
                </c:pt>
                <c:pt idx="393">
                  <c:v>-1.42062624161559</c:v>
                </c:pt>
                <c:pt idx="394">
                  <c:v>-1.49363454701989</c:v>
                </c:pt>
                <c:pt idx="395">
                  <c:v>-1.56569944083063</c:v>
                </c:pt>
                <c:pt idx="396">
                  <c:v>-1.63677540531627</c:v>
                </c:pt>
                <c:pt idx="397">
                  <c:v>-1.70681754737426</c:v>
                </c:pt>
                <c:pt idx="398">
                  <c:v>-1.77578162688642</c:v>
                </c:pt>
                <c:pt idx="399">
                  <c:v>-1.843624084662</c:v>
                </c:pt>
                <c:pt idx="400">
                  <c:v>-1.91030206995057</c:v>
                </c:pt>
                <c:pt idx="401">
                  <c:v>-1.9757734675075</c:v>
                </c:pt>
                <c:pt idx="402">
                  <c:v>-2.0399969241948</c:v>
                </c:pt>
                <c:pt idx="403">
                  <c:v>-2.10293187510072</c:v>
                </c:pt>
                <c:pt idx="404">
                  <c:v>-2.16453856916134</c:v>
                </c:pt>
                <c:pt idx="405">
                  <c:v>-2.22477809426826</c:v>
                </c:pt>
                <c:pt idx="406">
                  <c:v>-2.28361240184628</c:v>
                </c:pt>
                <c:pt idx="407">
                  <c:v>-2.34100433088571</c:v>
                </c:pt>
                <c:pt idx="408">
                  <c:v>-2.39691763141408</c:v>
                </c:pt>
                <c:pt idx="409">
                  <c:v>-2.45131698739234</c:v>
                </c:pt>
                <c:pt idx="410">
                  <c:v>-2.50416803902132</c:v>
                </c:pt>
                <c:pt idx="411">
                  <c:v>-2.55543740444402</c:v>
                </c:pt>
                <c:pt idx="412">
                  <c:v>-2.60509270083035</c:v>
                </c:pt>
                <c:pt idx="413">
                  <c:v>-2.65310256483085</c:v>
                </c:pt>
                <c:pt idx="414">
                  <c:v>-2.69943667238639</c:v>
                </c:pt>
                <c:pt idx="415">
                  <c:v>-2.74406575788154</c:v>
                </c:pt>
                <c:pt idx="416">
                  <c:v>-2.78696163262937</c:v>
                </c:pt>
                <c:pt idx="417">
                  <c:v>-2.82809720267595</c:v>
                </c:pt>
                <c:pt idx="418">
                  <c:v>-2.86744648591359</c:v>
                </c:pt>
                <c:pt idx="419">
                  <c:v>-2.9049846284916</c:v>
                </c:pt>
                <c:pt idx="420">
                  <c:v>-2.94068792051455</c:v>
                </c:pt>
                <c:pt idx="421">
                  <c:v>-2.97453381101797</c:v>
                </c:pt>
                <c:pt idx="422">
                  <c:v>-3.00650092221198</c:v>
                </c:pt>
                <c:pt idx="423">
                  <c:v>-3.03656906298398</c:v>
                </c:pt>
                <c:pt idx="424">
                  <c:v>-3.0647192416518</c:v>
                </c:pt>
                <c:pt idx="425">
                  <c:v>-3.09093367795924</c:v>
                </c:pt>
                <c:pt idx="426">
                  <c:v>-3.11519581430646</c:v>
                </c:pt>
                <c:pt idx="427">
                  <c:v>-3.13749032620813</c:v>
                </c:pt>
                <c:pt idx="428">
                  <c:v>-3.15780313197268</c:v>
                </c:pt>
                <c:pt idx="429">
                  <c:v>-3.17612140159662</c:v>
                </c:pt>
                <c:pt idx="430">
                  <c:v>-3.19243356486823</c:v>
                </c:pt>
                <c:pt idx="431">
                  <c:v>-3.20672931867556</c:v>
                </c:pt>
                <c:pt idx="432">
                  <c:v>-3.21899963351411</c:v>
                </c:pt>
                <c:pt idx="433">
                  <c:v>-3.22923675919002</c:v>
                </c:pt>
                <c:pt idx="434">
                  <c:v>-3.2374342297153</c:v>
                </c:pt>
                <c:pt idx="435">
                  <c:v>-3.24358686739188</c:v>
                </c:pt>
                <c:pt idx="436">
                  <c:v>-3.24769078608191</c:v>
                </c:pt>
                <c:pt idx="437">
                  <c:v>-3.2497433936624</c:v>
                </c:pt>
                <c:pt idx="438">
                  <c:v>-3.2497433936624</c:v>
                </c:pt>
                <c:pt idx="439">
                  <c:v>-3.24769078608192</c:v>
                </c:pt>
                <c:pt idx="440">
                  <c:v>-3.24358686739189</c:v>
                </c:pt>
                <c:pt idx="441">
                  <c:v>-3.23743422971532</c:v>
                </c:pt>
                <c:pt idx="442">
                  <c:v>-3.22923675919004</c:v>
                </c:pt>
                <c:pt idx="443">
                  <c:v>-3.21899963351413</c:v>
                </c:pt>
                <c:pt idx="444">
                  <c:v>-3.20672931867559</c:v>
                </c:pt>
                <c:pt idx="445">
                  <c:v>-3.19243356486826</c:v>
                </c:pt>
                <c:pt idx="446">
                  <c:v>-3.17612140159665</c:v>
                </c:pt>
                <c:pt idx="447">
                  <c:v>-3.15780313197272</c:v>
                </c:pt>
                <c:pt idx="448">
                  <c:v>-3.13749032620817</c:v>
                </c:pt>
                <c:pt idx="449">
                  <c:v>-3.11519581430651</c:v>
                </c:pt>
                <c:pt idx="450">
                  <c:v>-3.09093367795929</c:v>
                </c:pt>
                <c:pt idx="451">
                  <c:v>-3.06471924165185</c:v>
                </c:pt>
                <c:pt idx="452">
                  <c:v>-3.03656906298403</c:v>
                </c:pt>
                <c:pt idx="453">
                  <c:v>-3.00650092221204</c:v>
                </c:pt>
                <c:pt idx="454">
                  <c:v>-2.97453381101804</c:v>
                </c:pt>
                <c:pt idx="455">
                  <c:v>-2.94068792051462</c:v>
                </c:pt>
                <c:pt idx="456">
                  <c:v>-2.90498462849167</c:v>
                </c:pt>
                <c:pt idx="457">
                  <c:v>-2.86744648591367</c:v>
                </c:pt>
                <c:pt idx="458">
                  <c:v>-2.82809720267603</c:v>
                </c:pt>
                <c:pt idx="459">
                  <c:v>-2.78696163262945</c:v>
                </c:pt>
                <c:pt idx="460">
                  <c:v>-2.74406575788163</c:v>
                </c:pt>
                <c:pt idx="461">
                  <c:v>-2.69943667238648</c:v>
                </c:pt>
                <c:pt idx="462">
                  <c:v>-2.65310256483094</c:v>
                </c:pt>
                <c:pt idx="463">
                  <c:v>-2.60509270083045</c:v>
                </c:pt>
                <c:pt idx="464">
                  <c:v>-2.55543740444412</c:v>
                </c:pt>
                <c:pt idx="465">
                  <c:v>-2.50416803902142</c:v>
                </c:pt>
                <c:pt idx="466">
                  <c:v>-2.45131698739245</c:v>
                </c:pt>
                <c:pt idx="467">
                  <c:v>-2.39691763141419</c:v>
                </c:pt>
                <c:pt idx="468">
                  <c:v>-2.34100433088583</c:v>
                </c:pt>
                <c:pt idx="469">
                  <c:v>-2.28361240184639</c:v>
                </c:pt>
                <c:pt idx="470">
                  <c:v>-2.22477809426838</c:v>
                </c:pt>
                <c:pt idx="471">
                  <c:v>-2.16453856916146</c:v>
                </c:pt>
                <c:pt idx="472">
                  <c:v>-2.10293187510084</c:v>
                </c:pt>
                <c:pt idx="473">
                  <c:v>-2.03999692419493</c:v>
                </c:pt>
                <c:pt idx="474">
                  <c:v>-1.97577346750763</c:v>
                </c:pt>
                <c:pt idx="475">
                  <c:v>-1.9103020699507</c:v>
                </c:pt>
                <c:pt idx="476">
                  <c:v>-1.84362408466213</c:v>
                </c:pt>
                <c:pt idx="477">
                  <c:v>-1.77578162688655</c:v>
                </c:pt>
                <c:pt idx="478">
                  <c:v>-1.7068175473744</c:v>
                </c:pt>
                <c:pt idx="479">
                  <c:v>-1.63677540531641</c:v>
                </c:pt>
                <c:pt idx="480">
                  <c:v>-1.56569944083077</c:v>
                </c:pt>
                <c:pt idx="481">
                  <c:v>-1.49363454702004</c:v>
                </c:pt>
                <c:pt idx="482">
                  <c:v>-1.42062624161574</c:v>
                </c:pt>
                <c:pt idx="483">
                  <c:v>-1.34672063822839</c:v>
                </c:pt>
                <c:pt idx="484">
                  <c:v>-1.27196441722113</c:v>
                </c:pt>
                <c:pt idx="485">
                  <c:v>-1.19640479622542</c:v>
                </c:pt>
                <c:pt idx="486">
                  <c:v>-1.12008950031741</c:v>
                </c:pt>
                <c:pt idx="487">
                  <c:v>-1.04306673187367</c:v>
                </c:pt>
                <c:pt idx="488">
                  <c:v>-0.965385140125599</c:v>
                </c:pt>
                <c:pt idx="489">
                  <c:v>-0.887093790431549</c:v>
                </c:pt>
                <c:pt idx="490">
                  <c:v>-0.808242133286027</c:v>
                </c:pt>
                <c:pt idx="491">
                  <c:v>-0.728879973085744</c:v>
                </c:pt>
                <c:pt idx="492">
                  <c:v>-0.649057436672079</c:v>
                </c:pt>
                <c:pt idx="493">
                  <c:v>-0.568824941669909</c:v>
                </c:pt>
                <c:pt idx="494">
                  <c:v>-0.488233164642729</c:v>
                </c:pt>
                <c:pt idx="495">
                  <c:v>-0.407333009084257</c:v>
                </c:pt>
                <c:pt idx="496">
                  <c:v>-0.326175573266723</c:v>
                </c:pt>
                <c:pt idx="497">
                  <c:v>-0.244812117966061</c:v>
                </c:pt>
                <c:pt idx="498">
                  <c:v>-0.163294034084531</c:v>
                </c:pt>
                <c:pt idx="499">
                  <c:v>-0.0816728101911319</c:v>
                </c:pt>
                <c:pt idx="500">
                  <c:v>-2.90250027241432E-0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iVariabel!$G$5:$G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PhiVariabel!$I$5:$I$505</c:f>
              <c:numCache>
                <c:formatCode>General</c:formatCode>
                <c:ptCount val="501"/>
                <c:pt idx="0">
                  <c:v>-2.13215454411729</c:v>
                </c:pt>
                <c:pt idx="1">
                  <c:v>-2.10054603937185</c:v>
                </c:pt>
                <c:pt idx="2">
                  <c:v>-2.06761078472609</c:v>
                </c:pt>
                <c:pt idx="3">
                  <c:v>-2.03336958279278</c:v>
                </c:pt>
                <c:pt idx="4">
                  <c:v>-1.99784406104895</c:v>
                </c:pt>
                <c:pt idx="5">
                  <c:v>-1.96105665817557</c:v>
                </c:pt>
                <c:pt idx="6">
                  <c:v>-1.92303060988478</c:v>
                </c:pt>
                <c:pt idx="7">
                  <c:v>-1.88378993424369</c:v>
                </c:pt>
                <c:pt idx="8">
                  <c:v>-1.84335941650412</c:v>
                </c:pt>
                <c:pt idx="9">
                  <c:v>-1.80176459344762</c:v>
                </c:pt>
                <c:pt idx="10">
                  <c:v>-1.75903173725596</c:v>
                </c:pt>
                <c:pt idx="11">
                  <c:v>-1.71518783891702</c:v>
                </c:pt>
                <c:pt idx="12">
                  <c:v>-1.67026059117671</c:v>
                </c:pt>
                <c:pt idx="13">
                  <c:v>-1.62427837104765</c:v>
                </c:pt>
                <c:pt idx="14">
                  <c:v>-1.57727022188563</c:v>
                </c:pt>
                <c:pt idx="15">
                  <c:v>-1.5292658350452</c:v>
                </c:pt>
                <c:pt idx="16">
                  <c:v>-1.48029553112599</c:v>
                </c:pt>
                <c:pt idx="17">
                  <c:v>-1.43039024082156</c:v>
                </c:pt>
                <c:pt idx="18">
                  <c:v>-1.37958148538289</c:v>
                </c:pt>
                <c:pt idx="19">
                  <c:v>-1.32790135670894</c:v>
                </c:pt>
                <c:pt idx="20">
                  <c:v>-1.27538249707665</c:v>
                </c:pt>
                <c:pt idx="21">
                  <c:v>-1.22205807852342</c:v>
                </c:pt>
                <c:pt idx="22">
                  <c:v>-1.16796178189493</c:v>
                </c:pt>
                <c:pt idx="23">
                  <c:v>-1.11312777557161</c:v>
                </c:pt>
                <c:pt idx="24">
                  <c:v>-1.05759069388713</c:v>
                </c:pt>
                <c:pt idx="25">
                  <c:v>-1.00138561525262</c:v>
                </c:pt>
                <c:pt idx="26">
                  <c:v>-0.944548040000419</c:v>
                </c:pt>
                <c:pt idx="27">
                  <c:v>-0.887113867961279</c:v>
                </c:pt>
                <c:pt idx="28">
                  <c:v>-0.829119375789267</c:v>
                </c:pt>
                <c:pt idx="29">
                  <c:v>-0.77060119404866</c:v>
                </c:pt>
                <c:pt idx="30">
                  <c:v>-0.711596284077288</c:v>
                </c:pt>
                <c:pt idx="31">
                  <c:v>-0.652141914640965</c:v>
                </c:pt>
                <c:pt idx="32">
                  <c:v>-0.592275638393736</c:v>
                </c:pt>
                <c:pt idx="33">
                  <c:v>-0.532035268158817</c:v>
                </c:pt>
                <c:pt idx="34">
                  <c:v>-0.471458853045204</c:v>
                </c:pt>
                <c:pt idx="35">
                  <c:v>-0.410584654415042</c:v>
                </c:pt>
                <c:pt idx="36">
                  <c:v>-0.349451121716926</c:v>
                </c:pt>
                <c:pt idx="37">
                  <c:v>-0.288096868200408</c:v>
                </c:pt>
                <c:pt idx="38">
                  <c:v>-0.226560646527039</c:v>
                </c:pt>
                <c:pt idx="39">
                  <c:v>-0.164881324293358</c:v>
                </c:pt>
                <c:pt idx="40">
                  <c:v>-0.103097859481287</c:v>
                </c:pt>
                <c:pt idx="41">
                  <c:v>-0.041249275851429</c:v>
                </c:pt>
                <c:pt idx="42">
                  <c:v>0.0206253617051683</c:v>
                </c:pt>
                <c:pt idx="43">
                  <c:v>0.0824869718412411</c:v>
                </c:pt>
                <c:pt idx="44">
                  <c:v>0.144296481437923</c:v>
                </c:pt>
                <c:pt idx="45">
                  <c:v>0.206014850284164</c:v>
                </c:pt>
                <c:pt idx="46">
                  <c:v>0.267603095735367</c:v>
                </c:pt>
                <c:pt idx="47">
                  <c:v>0.32902231733566</c:v>
                </c:pt>
                <c:pt idx="48">
                  <c:v>0.390233721388256</c:v>
                </c:pt>
                <c:pt idx="49">
                  <c:v>0.451198645458388</c:v>
                </c:pt>
                <c:pt idx="50">
                  <c:v>0.511878582793328</c:v>
                </c:pt>
                <c:pt idx="51">
                  <c:v>0.572235206644077</c:v>
                </c:pt>
                <c:pt idx="52">
                  <c:v>0.632230394473363</c:v>
                </c:pt>
                <c:pt idx="53">
                  <c:v>0.691826252034653</c:v>
                </c:pt>
                <c:pt idx="54">
                  <c:v>0.750985137306969</c:v>
                </c:pt>
                <c:pt idx="55">
                  <c:v>0.809669684270397</c:v>
                </c:pt>
                <c:pt idx="56">
                  <c:v>0.867842826507266</c:v>
                </c:pt>
                <c:pt idx="57">
                  <c:v>0.92546782061409</c:v>
                </c:pt>
                <c:pt idx="58">
                  <c:v>0.982508269409492</c:v>
                </c:pt>
                <c:pt idx="59">
                  <c:v>1.03892814492344</c:v>
                </c:pt>
                <c:pt idx="60">
                  <c:v>1.0946918111533</c:v>
                </c:pt>
                <c:pt idx="61">
                  <c:v>1.14976404657226</c:v>
                </c:pt>
                <c:pt idx="62">
                  <c:v>1.20411006637605</c:v>
                </c:pt>
                <c:pt idx="63">
                  <c:v>1.25769554445375</c:v>
                </c:pt>
                <c:pt idx="64">
                  <c:v>1.31048663506888</c:v>
                </c:pt>
                <c:pt idx="65">
                  <c:v>1.36244999423712</c:v>
                </c:pt>
                <c:pt idx="66">
                  <c:v>1.41355280078706</c:v>
                </c:pt>
                <c:pt idx="67">
                  <c:v>1.46376277709078</c:v>
                </c:pt>
                <c:pt idx="68">
                  <c:v>1.51304820945108</c:v>
                </c:pt>
                <c:pt idx="69">
                  <c:v>1.56137796813252</c:v>
                </c:pt>
                <c:pt idx="70">
                  <c:v>1.60872152702365</c:v>
                </c:pt>
                <c:pt idx="71">
                  <c:v>1.65504898291793</c:v>
                </c:pt>
                <c:pt idx="72">
                  <c:v>1.70033107440129</c:v>
                </c:pt>
                <c:pt idx="73">
                  <c:v>1.74453920033417</c:v>
                </c:pt>
                <c:pt idx="74">
                  <c:v>1.78764543791671</c:v>
                </c:pt>
                <c:pt idx="75">
                  <c:v>1.82962256032535</c:v>
                </c:pt>
                <c:pt idx="76">
                  <c:v>1.87044405390985</c:v>
                </c:pt>
                <c:pt idx="77">
                  <c:v>1.91008413493993</c:v>
                </c:pt>
                <c:pt idx="78">
                  <c:v>1.94851776589079</c:v>
                </c:pt>
                <c:pt idx="79">
                  <c:v>1.98572067125734</c:v>
                </c:pt>
                <c:pt idx="80">
                  <c:v>2.02166935288718</c:v>
                </c:pt>
                <c:pt idx="81">
                  <c:v>2.0563411048225</c:v>
                </c:pt>
                <c:pt idx="82">
                  <c:v>2.08971402764162</c:v>
                </c:pt>
                <c:pt idx="83">
                  <c:v>2.12176704229121</c:v>
                </c:pt>
                <c:pt idx="84">
                  <c:v>2.15247990340021</c:v>
                </c:pt>
                <c:pt idx="85">
                  <c:v>2.18183321206726</c:v>
                </c:pt>
                <c:pt idx="86">
                  <c:v>2.20980842811346</c:v>
                </c:pt>
                <c:pt idx="87">
                  <c:v>2.23638788179275</c:v>
                </c:pt>
                <c:pt idx="88">
                  <c:v>2.26155478495251</c:v>
                </c:pt>
                <c:pt idx="89">
                  <c:v>2.28529324163729</c:v>
                </c:pt>
                <c:pt idx="90">
                  <c:v>2.30758825812904</c:v>
                </c:pt>
                <c:pt idx="91">
                  <c:v>2.3284257524175</c:v>
                </c:pt>
                <c:pt idx="92">
                  <c:v>2.34779256309465</c:v>
                </c:pt>
                <c:pt idx="93">
                  <c:v>2.36567645766777</c:v>
                </c:pt>
                <c:pt idx="94">
                  <c:v>2.38206614028574</c:v>
                </c:pt>
                <c:pt idx="95">
                  <c:v>2.39695125887372</c:v>
                </c:pt>
                <c:pt idx="96">
                  <c:v>2.41032241167179</c:v>
                </c:pt>
                <c:pt idx="97">
                  <c:v>2.42217115317324</c:v>
                </c:pt>
                <c:pt idx="98">
                  <c:v>2.43248999945899</c:v>
                </c:pt>
                <c:pt idx="99">
                  <c:v>2.44127243292454</c:v>
                </c:pt>
                <c:pt idx="100">
                  <c:v>2.44851290639669</c:v>
                </c:pt>
                <c:pt idx="101">
                  <c:v>2.4542068466372</c:v>
                </c:pt>
                <c:pt idx="102">
                  <c:v>2.45835065723138</c:v>
                </c:pt>
                <c:pt idx="103">
                  <c:v>2.46094172085964</c:v>
                </c:pt>
                <c:pt idx="104">
                  <c:v>2.46197840095066</c:v>
                </c:pt>
                <c:pt idx="105">
                  <c:v>2.46146004271507</c:v>
                </c:pt>
                <c:pt idx="106">
                  <c:v>2.45938697355904</c:v>
                </c:pt>
                <c:pt idx="107">
                  <c:v>2.45576050287749</c:v>
                </c:pt>
                <c:pt idx="108">
                  <c:v>2.45058292122702</c:v>
                </c:pt>
                <c:pt idx="109">
                  <c:v>2.44385749887918</c:v>
                </c:pt>
                <c:pt idx="110">
                  <c:v>2.43558848375488</c:v>
                </c:pt>
                <c:pt idx="111">
                  <c:v>2.42578109874129</c:v>
                </c:pt>
                <c:pt idx="112">
                  <c:v>2.414441538393</c:v>
                </c:pt>
                <c:pt idx="113">
                  <c:v>2.40157696501937</c:v>
                </c:pt>
                <c:pt idx="114">
                  <c:v>2.38719550416067</c:v>
                </c:pt>
                <c:pt idx="115">
                  <c:v>2.37130623945583</c:v>
                </c:pt>
                <c:pt idx="116">
                  <c:v>2.353919206905</c:v>
                </c:pt>
                <c:pt idx="117">
                  <c:v>2.33504538853059</c:v>
                </c:pt>
                <c:pt idx="118">
                  <c:v>2.31469670544082</c:v>
                </c:pt>
                <c:pt idx="119">
                  <c:v>2.29288601030007</c:v>
                </c:pt>
                <c:pt idx="120">
                  <c:v>2.26962707921088</c:v>
                </c:pt>
                <c:pt idx="121">
                  <c:v>2.24493460301264</c:v>
                </c:pt>
                <c:pt idx="122">
                  <c:v>2.21882417800254</c:v>
                </c:pt>
                <c:pt idx="123">
                  <c:v>2.19131229608468</c:v>
                </c:pt>
                <c:pt idx="124">
                  <c:v>2.16241633435334</c:v>
                </c:pt>
                <c:pt idx="125">
                  <c:v>2.13215454411728</c:v>
                </c:pt>
                <c:pt idx="126">
                  <c:v>2.10054603937184</c:v>
                </c:pt>
                <c:pt idx="127">
                  <c:v>2.06761078472609</c:v>
                </c:pt>
                <c:pt idx="128">
                  <c:v>2.03336958279277</c:v>
                </c:pt>
                <c:pt idx="129">
                  <c:v>1.99784406104894</c:v>
                </c:pt>
                <c:pt idx="130">
                  <c:v>1.96105665817556</c:v>
                </c:pt>
                <c:pt idx="131">
                  <c:v>1.92303060988477</c:v>
                </c:pt>
                <c:pt idx="132">
                  <c:v>1.88378993424368</c:v>
                </c:pt>
                <c:pt idx="133">
                  <c:v>1.84335941650411</c:v>
                </c:pt>
                <c:pt idx="134">
                  <c:v>1.80176459344761</c:v>
                </c:pt>
                <c:pt idx="135">
                  <c:v>1.75903173725595</c:v>
                </c:pt>
                <c:pt idx="136">
                  <c:v>1.71518783891701</c:v>
                </c:pt>
                <c:pt idx="137">
                  <c:v>1.6702605911767</c:v>
                </c:pt>
                <c:pt idx="138">
                  <c:v>1.62427837104764</c:v>
                </c:pt>
                <c:pt idx="139">
                  <c:v>1.57727022188561</c:v>
                </c:pt>
                <c:pt idx="140">
                  <c:v>1.52926583504519</c:v>
                </c:pt>
                <c:pt idx="141">
                  <c:v>1.48029553112598</c:v>
                </c:pt>
                <c:pt idx="142">
                  <c:v>1.43039024082154</c:v>
                </c:pt>
                <c:pt idx="143">
                  <c:v>1.37958148538288</c:v>
                </c:pt>
                <c:pt idx="144">
                  <c:v>1.32790135670892</c:v>
                </c:pt>
                <c:pt idx="145">
                  <c:v>1.27538249707663</c:v>
                </c:pt>
                <c:pt idx="146">
                  <c:v>1.2220580785234</c:v>
                </c:pt>
                <c:pt idx="147">
                  <c:v>1.16796178189492</c:v>
                </c:pt>
                <c:pt idx="148">
                  <c:v>1.11312777557159</c:v>
                </c:pt>
                <c:pt idx="149">
                  <c:v>1.05759069388711</c:v>
                </c:pt>
                <c:pt idx="150">
                  <c:v>1.0013856152526</c:v>
                </c:pt>
                <c:pt idx="151">
                  <c:v>0.944548040000401</c:v>
                </c:pt>
                <c:pt idx="152">
                  <c:v>0.88711386796126</c:v>
                </c:pt>
                <c:pt idx="153">
                  <c:v>0.829119375789248</c:v>
                </c:pt>
                <c:pt idx="154">
                  <c:v>0.77060119404864</c:v>
                </c:pt>
                <c:pt idx="155">
                  <c:v>0.711596284077269</c:v>
                </c:pt>
                <c:pt idx="156">
                  <c:v>0.652141914640946</c:v>
                </c:pt>
                <c:pt idx="157">
                  <c:v>0.592275638393717</c:v>
                </c:pt>
                <c:pt idx="158">
                  <c:v>0.532035268158797</c:v>
                </c:pt>
                <c:pt idx="159">
                  <c:v>0.471458853045184</c:v>
                </c:pt>
                <c:pt idx="160">
                  <c:v>0.410584654415021</c:v>
                </c:pt>
                <c:pt idx="161">
                  <c:v>0.349451121716904</c:v>
                </c:pt>
                <c:pt idx="162">
                  <c:v>0.288096868200386</c:v>
                </c:pt>
                <c:pt idx="163">
                  <c:v>0.226560646527019</c:v>
                </c:pt>
                <c:pt idx="164">
                  <c:v>0.164881324293338</c:v>
                </c:pt>
                <c:pt idx="165">
                  <c:v>0.103097859481266</c:v>
                </c:pt>
                <c:pt idx="166">
                  <c:v>0.041249275851408</c:v>
                </c:pt>
                <c:pt idx="167">
                  <c:v>-0.0206253617051899</c:v>
                </c:pt>
                <c:pt idx="168">
                  <c:v>-0.0824869718412632</c:v>
                </c:pt>
                <c:pt idx="169">
                  <c:v>-0.144296481437943</c:v>
                </c:pt>
                <c:pt idx="170">
                  <c:v>-0.206014850284185</c:v>
                </c:pt>
                <c:pt idx="171">
                  <c:v>-0.267603095735388</c:v>
                </c:pt>
                <c:pt idx="172">
                  <c:v>-0.329022317335681</c:v>
                </c:pt>
                <c:pt idx="173">
                  <c:v>-0.390233721388278</c:v>
                </c:pt>
                <c:pt idx="174">
                  <c:v>-0.45119864545841</c:v>
                </c:pt>
                <c:pt idx="175">
                  <c:v>-0.511878582793347</c:v>
                </c:pt>
                <c:pt idx="176">
                  <c:v>-0.572235206644096</c:v>
                </c:pt>
                <c:pt idx="177">
                  <c:v>-0.632230394473383</c:v>
                </c:pt>
                <c:pt idx="178">
                  <c:v>-0.691826252034673</c:v>
                </c:pt>
                <c:pt idx="179">
                  <c:v>-0.750985137306989</c:v>
                </c:pt>
                <c:pt idx="180">
                  <c:v>-0.809669684270418</c:v>
                </c:pt>
                <c:pt idx="181">
                  <c:v>-0.867842826507284</c:v>
                </c:pt>
                <c:pt idx="182">
                  <c:v>-0.925467820614109</c:v>
                </c:pt>
                <c:pt idx="183">
                  <c:v>-0.982508269409511</c:v>
                </c:pt>
                <c:pt idx="184">
                  <c:v>-1.03892814492346</c:v>
                </c:pt>
                <c:pt idx="185">
                  <c:v>-1.09469181115332</c:v>
                </c:pt>
                <c:pt idx="186">
                  <c:v>-1.14976404657228</c:v>
                </c:pt>
                <c:pt idx="187">
                  <c:v>-1.20411006637607</c:v>
                </c:pt>
                <c:pt idx="188">
                  <c:v>-1.25769554445377</c:v>
                </c:pt>
                <c:pt idx="189">
                  <c:v>-1.3104866350689</c:v>
                </c:pt>
                <c:pt idx="190">
                  <c:v>-1.36244999423714</c:v>
                </c:pt>
                <c:pt idx="191">
                  <c:v>-1.41355280078708</c:v>
                </c:pt>
                <c:pt idx="192">
                  <c:v>-1.4637627770908</c:v>
                </c:pt>
                <c:pt idx="193">
                  <c:v>-1.51304820945109</c:v>
                </c:pt>
                <c:pt idx="194">
                  <c:v>-1.56137796813253</c:v>
                </c:pt>
                <c:pt idx="195">
                  <c:v>-1.60872152702366</c:v>
                </c:pt>
                <c:pt idx="196">
                  <c:v>-1.65504898291795</c:v>
                </c:pt>
                <c:pt idx="197">
                  <c:v>-1.7003310744013</c:v>
                </c:pt>
                <c:pt idx="198">
                  <c:v>-1.74453920033418</c:v>
                </c:pt>
                <c:pt idx="199">
                  <c:v>-1.78764543791673</c:v>
                </c:pt>
                <c:pt idx="200">
                  <c:v>-1.82962256032536</c:v>
                </c:pt>
                <c:pt idx="201">
                  <c:v>-1.87044405390987</c:v>
                </c:pt>
                <c:pt idx="202">
                  <c:v>-1.91008413493994</c:v>
                </c:pt>
                <c:pt idx="203">
                  <c:v>-1.9485177658908</c:v>
                </c:pt>
                <c:pt idx="204">
                  <c:v>-1.98572067125735</c:v>
                </c:pt>
                <c:pt idx="205">
                  <c:v>-2.0216693528872</c:v>
                </c:pt>
                <c:pt idx="206">
                  <c:v>-2.05634110482251</c:v>
                </c:pt>
                <c:pt idx="207">
                  <c:v>-2.08971402764163</c:v>
                </c:pt>
                <c:pt idx="208">
                  <c:v>-2.12176704229122</c:v>
                </c:pt>
                <c:pt idx="209">
                  <c:v>-2.15247990340022</c:v>
                </c:pt>
                <c:pt idx="210">
                  <c:v>-2.18183321206726</c:v>
                </c:pt>
                <c:pt idx="211">
                  <c:v>-2.20980842811347</c:v>
                </c:pt>
                <c:pt idx="212">
                  <c:v>-2.23638788179276</c:v>
                </c:pt>
                <c:pt idx="213">
                  <c:v>-2.26155478495252</c:v>
                </c:pt>
                <c:pt idx="214">
                  <c:v>-2.2852932416373</c:v>
                </c:pt>
                <c:pt idx="215">
                  <c:v>-2.30758825812905</c:v>
                </c:pt>
                <c:pt idx="216">
                  <c:v>-2.3284257524175</c:v>
                </c:pt>
                <c:pt idx="217">
                  <c:v>-2.34779256309465</c:v>
                </c:pt>
                <c:pt idx="218">
                  <c:v>-2.36567645766777</c:v>
                </c:pt>
                <c:pt idx="219">
                  <c:v>-2.38206614028574</c:v>
                </c:pt>
                <c:pt idx="220">
                  <c:v>-2.39695125887373</c:v>
                </c:pt>
                <c:pt idx="221">
                  <c:v>-2.41032241167179</c:v>
                </c:pt>
                <c:pt idx="222">
                  <c:v>-2.42217115317325</c:v>
                </c:pt>
                <c:pt idx="223">
                  <c:v>-2.43248999945899</c:v>
                </c:pt>
                <c:pt idx="224">
                  <c:v>-2.44127243292454</c:v>
                </c:pt>
                <c:pt idx="225">
                  <c:v>-2.44851290639669</c:v>
                </c:pt>
                <c:pt idx="226">
                  <c:v>-2.45420684663721</c:v>
                </c:pt>
                <c:pt idx="227">
                  <c:v>-2.45835065723139</c:v>
                </c:pt>
                <c:pt idx="228">
                  <c:v>-2.46094172085965</c:v>
                </c:pt>
                <c:pt idx="229">
                  <c:v>-2.46197840095066</c:v>
                </c:pt>
                <c:pt idx="230">
                  <c:v>-2.46146004271507</c:v>
                </c:pt>
                <c:pt idx="231">
                  <c:v>-2.45938697355904</c:v>
                </c:pt>
                <c:pt idx="232">
                  <c:v>-2.45576050287749</c:v>
                </c:pt>
                <c:pt idx="233">
                  <c:v>-2.45058292122702</c:v>
                </c:pt>
                <c:pt idx="234">
                  <c:v>-2.44385749887918</c:v>
                </c:pt>
                <c:pt idx="235">
                  <c:v>-2.43558848375487</c:v>
                </c:pt>
                <c:pt idx="236">
                  <c:v>-2.42578109874128</c:v>
                </c:pt>
                <c:pt idx="237">
                  <c:v>-2.41444153839299</c:v>
                </c:pt>
                <c:pt idx="238">
                  <c:v>-2.40157696501936</c:v>
                </c:pt>
                <c:pt idx="239">
                  <c:v>-2.38719550416067</c:v>
                </c:pt>
                <c:pt idx="240">
                  <c:v>-2.37130623945583</c:v>
                </c:pt>
                <c:pt idx="241">
                  <c:v>-2.35391920690499</c:v>
                </c:pt>
                <c:pt idx="242">
                  <c:v>-2.33504538853058</c:v>
                </c:pt>
                <c:pt idx="243">
                  <c:v>-2.31469670544081</c:v>
                </c:pt>
                <c:pt idx="244">
                  <c:v>-2.29288601030007</c:v>
                </c:pt>
                <c:pt idx="245">
                  <c:v>-2.26962707921088</c:v>
                </c:pt>
                <c:pt idx="246">
                  <c:v>-2.24493460301263</c:v>
                </c:pt>
                <c:pt idx="247">
                  <c:v>-2.21882417800254</c:v>
                </c:pt>
                <c:pt idx="248">
                  <c:v>-2.19131229608467</c:v>
                </c:pt>
                <c:pt idx="249">
                  <c:v>-2.16241633435333</c:v>
                </c:pt>
                <c:pt idx="250">
                  <c:v>-2.13215454411727</c:v>
                </c:pt>
                <c:pt idx="251">
                  <c:v>-2.10054603937183</c:v>
                </c:pt>
                <c:pt idx="252">
                  <c:v>-2.06761078472608</c:v>
                </c:pt>
                <c:pt idx="253">
                  <c:v>-2.03336958279276</c:v>
                </c:pt>
                <c:pt idx="254">
                  <c:v>-1.99784406104893</c:v>
                </c:pt>
                <c:pt idx="255">
                  <c:v>-1.96105665817555</c:v>
                </c:pt>
                <c:pt idx="256">
                  <c:v>-1.92303060988475</c:v>
                </c:pt>
                <c:pt idx="257">
                  <c:v>-1.88378993424367</c:v>
                </c:pt>
                <c:pt idx="258">
                  <c:v>-1.8433594165041</c:v>
                </c:pt>
                <c:pt idx="259">
                  <c:v>-1.8017645934476</c:v>
                </c:pt>
                <c:pt idx="260">
                  <c:v>-1.75903173725594</c:v>
                </c:pt>
                <c:pt idx="261">
                  <c:v>-1.71518783891699</c:v>
                </c:pt>
                <c:pt idx="262">
                  <c:v>-1.67026059117668</c:v>
                </c:pt>
                <c:pt idx="263">
                  <c:v>-1.62427837104762</c:v>
                </c:pt>
                <c:pt idx="264">
                  <c:v>-1.5772702218856</c:v>
                </c:pt>
                <c:pt idx="265">
                  <c:v>-1.52926583504517</c:v>
                </c:pt>
                <c:pt idx="266">
                  <c:v>-1.48029553112596</c:v>
                </c:pt>
                <c:pt idx="267">
                  <c:v>-1.43039024082152</c:v>
                </c:pt>
                <c:pt idx="268">
                  <c:v>-1.37958148538286</c:v>
                </c:pt>
                <c:pt idx="269">
                  <c:v>-1.32790135670891</c:v>
                </c:pt>
                <c:pt idx="270">
                  <c:v>-1.27538249707661</c:v>
                </c:pt>
                <c:pt idx="271">
                  <c:v>-1.22205807852338</c:v>
                </c:pt>
                <c:pt idx="272">
                  <c:v>-1.1679617818949</c:v>
                </c:pt>
                <c:pt idx="273">
                  <c:v>-1.11312777557158</c:v>
                </c:pt>
                <c:pt idx="274">
                  <c:v>-1.05759069388709</c:v>
                </c:pt>
                <c:pt idx="275">
                  <c:v>-1.00138561525258</c:v>
                </c:pt>
                <c:pt idx="276">
                  <c:v>-0.944548040000383</c:v>
                </c:pt>
                <c:pt idx="277">
                  <c:v>-0.887113867961242</c:v>
                </c:pt>
                <c:pt idx="278">
                  <c:v>-0.829119375789229</c:v>
                </c:pt>
                <c:pt idx="279">
                  <c:v>-0.770601194048622</c:v>
                </c:pt>
                <c:pt idx="280">
                  <c:v>-0.711596284077251</c:v>
                </c:pt>
                <c:pt idx="281">
                  <c:v>-0.652141914640927</c:v>
                </c:pt>
                <c:pt idx="282">
                  <c:v>-0.592275638393698</c:v>
                </c:pt>
                <c:pt idx="283">
                  <c:v>-0.532035268158778</c:v>
                </c:pt>
                <c:pt idx="284">
                  <c:v>-0.471458853045165</c:v>
                </c:pt>
                <c:pt idx="285">
                  <c:v>-0.410584654415002</c:v>
                </c:pt>
                <c:pt idx="286">
                  <c:v>-0.349451121716887</c:v>
                </c:pt>
                <c:pt idx="287">
                  <c:v>-0.288096868200369</c:v>
                </c:pt>
                <c:pt idx="288">
                  <c:v>-0.226560646526999</c:v>
                </c:pt>
                <c:pt idx="289">
                  <c:v>-0.164881324293318</c:v>
                </c:pt>
                <c:pt idx="290">
                  <c:v>-0.103097859481247</c:v>
                </c:pt>
                <c:pt idx="291">
                  <c:v>-0.0412492758513886</c:v>
                </c:pt>
                <c:pt idx="292">
                  <c:v>0.0206253617052093</c:v>
                </c:pt>
                <c:pt idx="293">
                  <c:v>0.0824869718412804</c:v>
                </c:pt>
                <c:pt idx="294">
                  <c:v>0.144296481437962</c:v>
                </c:pt>
                <c:pt idx="295">
                  <c:v>0.206014850284204</c:v>
                </c:pt>
                <c:pt idx="296">
                  <c:v>0.267603095735407</c:v>
                </c:pt>
                <c:pt idx="297">
                  <c:v>0.3290223173357</c:v>
                </c:pt>
                <c:pt idx="298">
                  <c:v>0.390233721388297</c:v>
                </c:pt>
                <c:pt idx="299">
                  <c:v>0.451198645458427</c:v>
                </c:pt>
                <c:pt idx="300">
                  <c:v>0.511878582793366</c:v>
                </c:pt>
                <c:pt idx="301">
                  <c:v>0.572235206644115</c:v>
                </c:pt>
                <c:pt idx="302">
                  <c:v>0.632230394473402</c:v>
                </c:pt>
                <c:pt idx="303">
                  <c:v>0.691826252034692</c:v>
                </c:pt>
                <c:pt idx="304">
                  <c:v>0.750985137307008</c:v>
                </c:pt>
                <c:pt idx="305">
                  <c:v>0.809669684270434</c:v>
                </c:pt>
                <c:pt idx="306">
                  <c:v>0.867842826507303</c:v>
                </c:pt>
                <c:pt idx="307">
                  <c:v>0.925467820614127</c:v>
                </c:pt>
                <c:pt idx="308">
                  <c:v>0.982508269409529</c:v>
                </c:pt>
                <c:pt idx="309">
                  <c:v>1.03892814492348</c:v>
                </c:pt>
                <c:pt idx="310">
                  <c:v>1.09469181115333</c:v>
                </c:pt>
                <c:pt idx="311">
                  <c:v>1.14976404657229</c:v>
                </c:pt>
                <c:pt idx="312">
                  <c:v>1.20411006637609</c:v>
                </c:pt>
                <c:pt idx="313">
                  <c:v>1.25769554445379</c:v>
                </c:pt>
                <c:pt idx="314">
                  <c:v>1.31048663506892</c:v>
                </c:pt>
                <c:pt idx="315">
                  <c:v>1.36244999423715</c:v>
                </c:pt>
                <c:pt idx="316">
                  <c:v>1.41355280078709</c:v>
                </c:pt>
                <c:pt idx="317">
                  <c:v>1.46376277709081</c:v>
                </c:pt>
                <c:pt idx="318">
                  <c:v>1.51304820945111</c:v>
                </c:pt>
                <c:pt idx="319">
                  <c:v>1.56137796813255</c:v>
                </c:pt>
                <c:pt idx="320">
                  <c:v>1.60872152702367</c:v>
                </c:pt>
                <c:pt idx="321">
                  <c:v>1.65504898291796</c:v>
                </c:pt>
                <c:pt idx="322">
                  <c:v>1.70033107440131</c:v>
                </c:pt>
                <c:pt idx="323">
                  <c:v>1.7445392003342</c:v>
                </c:pt>
                <c:pt idx="324">
                  <c:v>1.78764543791674</c:v>
                </c:pt>
                <c:pt idx="325">
                  <c:v>1.82962256032538</c:v>
                </c:pt>
                <c:pt idx="326">
                  <c:v>1.87044405390988</c:v>
                </c:pt>
                <c:pt idx="327">
                  <c:v>1.91008413493996</c:v>
                </c:pt>
                <c:pt idx="328">
                  <c:v>1.94851776589081</c:v>
                </c:pt>
                <c:pt idx="329">
                  <c:v>1.98572067125737</c:v>
                </c:pt>
                <c:pt idx="330">
                  <c:v>2.02166935288721</c:v>
                </c:pt>
                <c:pt idx="331">
                  <c:v>2.05634110482252</c:v>
                </c:pt>
                <c:pt idx="332">
                  <c:v>2.08971402764164</c:v>
                </c:pt>
                <c:pt idx="333">
                  <c:v>2.12176704229123</c:v>
                </c:pt>
                <c:pt idx="334">
                  <c:v>2.15247990340023</c:v>
                </c:pt>
                <c:pt idx="335">
                  <c:v>2.18183321206727</c:v>
                </c:pt>
                <c:pt idx="336">
                  <c:v>2.20980842811347</c:v>
                </c:pt>
                <c:pt idx="337">
                  <c:v>2.23638788179277</c:v>
                </c:pt>
                <c:pt idx="338">
                  <c:v>2.26155478495253</c:v>
                </c:pt>
                <c:pt idx="339">
                  <c:v>2.2852932416373</c:v>
                </c:pt>
                <c:pt idx="340">
                  <c:v>2.30758825812906</c:v>
                </c:pt>
                <c:pt idx="341">
                  <c:v>2.32842575241751</c:v>
                </c:pt>
                <c:pt idx="342">
                  <c:v>2.34779256309466</c:v>
                </c:pt>
                <c:pt idx="343">
                  <c:v>2.36567645766778</c:v>
                </c:pt>
                <c:pt idx="344">
                  <c:v>2.38206614028575</c:v>
                </c:pt>
                <c:pt idx="345">
                  <c:v>2.39695125887373</c:v>
                </c:pt>
                <c:pt idx="346">
                  <c:v>2.4103224116718</c:v>
                </c:pt>
                <c:pt idx="347">
                  <c:v>2.42217115317325</c:v>
                </c:pt>
                <c:pt idx="348">
                  <c:v>2.43248999945899</c:v>
                </c:pt>
                <c:pt idx="349">
                  <c:v>2.44127243292455</c:v>
                </c:pt>
                <c:pt idx="350">
                  <c:v>2.44851290639669</c:v>
                </c:pt>
                <c:pt idx="351">
                  <c:v>2.45420684663721</c:v>
                </c:pt>
                <c:pt idx="352">
                  <c:v>2.45835065723139</c:v>
                </c:pt>
                <c:pt idx="353">
                  <c:v>2.46094172085965</c:v>
                </c:pt>
                <c:pt idx="354">
                  <c:v>2.46197840095066</c:v>
                </c:pt>
                <c:pt idx="355">
                  <c:v>2.46146004271507</c:v>
                </c:pt>
                <c:pt idx="356">
                  <c:v>2.45938697355904</c:v>
                </c:pt>
                <c:pt idx="357">
                  <c:v>2.45576050287749</c:v>
                </c:pt>
                <c:pt idx="358">
                  <c:v>2.45058292122702</c:v>
                </c:pt>
                <c:pt idx="359">
                  <c:v>2.44385749887918</c:v>
                </c:pt>
                <c:pt idx="360">
                  <c:v>2.43558848375487</c:v>
                </c:pt>
                <c:pt idx="361">
                  <c:v>2.42578109874128</c:v>
                </c:pt>
                <c:pt idx="362">
                  <c:v>2.41444153839299</c:v>
                </c:pt>
                <c:pt idx="363">
                  <c:v>2.40157696501936</c:v>
                </c:pt>
                <c:pt idx="364">
                  <c:v>2.38719550416066</c:v>
                </c:pt>
                <c:pt idx="365">
                  <c:v>2.37130623945582</c:v>
                </c:pt>
                <c:pt idx="366">
                  <c:v>2.35391920690498</c:v>
                </c:pt>
                <c:pt idx="367">
                  <c:v>2.33504538853057</c:v>
                </c:pt>
                <c:pt idx="368">
                  <c:v>2.31469670544081</c:v>
                </c:pt>
                <c:pt idx="369">
                  <c:v>2.29288601030006</c:v>
                </c:pt>
                <c:pt idx="370">
                  <c:v>2.26962707921087</c:v>
                </c:pt>
                <c:pt idx="371">
                  <c:v>2.24493460301262</c:v>
                </c:pt>
                <c:pt idx="372">
                  <c:v>2.21882417800253</c:v>
                </c:pt>
                <c:pt idx="373">
                  <c:v>2.19131229608466</c:v>
                </c:pt>
                <c:pt idx="374">
                  <c:v>2.16241633435332</c:v>
                </c:pt>
                <c:pt idx="375">
                  <c:v>2.13215454411726</c:v>
                </c:pt>
                <c:pt idx="376">
                  <c:v>2.10054603937182</c:v>
                </c:pt>
                <c:pt idx="377">
                  <c:v>2.06761078472606</c:v>
                </c:pt>
                <c:pt idx="378">
                  <c:v>2.03336958279275</c:v>
                </c:pt>
                <c:pt idx="379">
                  <c:v>1.99784406104892</c:v>
                </c:pt>
                <c:pt idx="380">
                  <c:v>1.96105665817554</c:v>
                </c:pt>
                <c:pt idx="381">
                  <c:v>1.92303060988474</c:v>
                </c:pt>
                <c:pt idx="382">
                  <c:v>1.88378993424366</c:v>
                </c:pt>
                <c:pt idx="383">
                  <c:v>1.84335941650408</c:v>
                </c:pt>
                <c:pt idx="384">
                  <c:v>1.80176459344759</c:v>
                </c:pt>
                <c:pt idx="385">
                  <c:v>1.75903173725592</c:v>
                </c:pt>
                <c:pt idx="386">
                  <c:v>1.71518783891698</c:v>
                </c:pt>
                <c:pt idx="387">
                  <c:v>1.67026059117667</c:v>
                </c:pt>
                <c:pt idx="388">
                  <c:v>1.62427837104761</c:v>
                </c:pt>
                <c:pt idx="389">
                  <c:v>1.57727022188558</c:v>
                </c:pt>
                <c:pt idx="390">
                  <c:v>1.52926583504515</c:v>
                </c:pt>
                <c:pt idx="391">
                  <c:v>1.48029553112595</c:v>
                </c:pt>
                <c:pt idx="392">
                  <c:v>1.43039024082152</c:v>
                </c:pt>
                <c:pt idx="393">
                  <c:v>1.37958148538285</c:v>
                </c:pt>
                <c:pt idx="394">
                  <c:v>1.3279013567089</c:v>
                </c:pt>
                <c:pt idx="395">
                  <c:v>1.27538249707661</c:v>
                </c:pt>
                <c:pt idx="396">
                  <c:v>1.22205807852338</c:v>
                </c:pt>
                <c:pt idx="397">
                  <c:v>1.1679617818949</c:v>
                </c:pt>
                <c:pt idx="398">
                  <c:v>1.11312777557158</c:v>
                </c:pt>
                <c:pt idx="399">
                  <c:v>1.0575906938871</c:v>
                </c:pt>
                <c:pt idx="400">
                  <c:v>1.00138561525259</c:v>
                </c:pt>
                <c:pt idx="401">
                  <c:v>0.944548040000393</c:v>
                </c:pt>
                <c:pt idx="402">
                  <c:v>0.887113867961256</c:v>
                </c:pt>
                <c:pt idx="403">
                  <c:v>0.829119375789244</c:v>
                </c:pt>
                <c:pt idx="404">
                  <c:v>0.770601194048641</c:v>
                </c:pt>
                <c:pt idx="405">
                  <c:v>0.711596284077272</c:v>
                </c:pt>
                <c:pt idx="406">
                  <c:v>0.652141914640949</c:v>
                </c:pt>
                <c:pt idx="407">
                  <c:v>0.592275638393724</c:v>
                </c:pt>
                <c:pt idx="408">
                  <c:v>0.532035268158808</c:v>
                </c:pt>
                <c:pt idx="409">
                  <c:v>0.471458853045199</c:v>
                </c:pt>
                <c:pt idx="410">
                  <c:v>0.410584654415037</c:v>
                </c:pt>
                <c:pt idx="411">
                  <c:v>0.349451121716925</c:v>
                </c:pt>
                <c:pt idx="412">
                  <c:v>0.28809686820041</c:v>
                </c:pt>
                <c:pt idx="413">
                  <c:v>0.226560646527041</c:v>
                </c:pt>
                <c:pt idx="414">
                  <c:v>0.164881324293365</c:v>
                </c:pt>
                <c:pt idx="415">
                  <c:v>0.103097859481297</c:v>
                </c:pt>
                <c:pt idx="416">
                  <c:v>0.0412492758514392</c:v>
                </c:pt>
                <c:pt idx="417">
                  <c:v>-0.0206253617051543</c:v>
                </c:pt>
                <c:pt idx="418">
                  <c:v>-0.0824869718412232</c:v>
                </c:pt>
                <c:pt idx="419">
                  <c:v>-0.144296481437905</c:v>
                </c:pt>
                <c:pt idx="420">
                  <c:v>-0.206014850284143</c:v>
                </c:pt>
                <c:pt idx="421">
                  <c:v>-0.267603095735342</c:v>
                </c:pt>
                <c:pt idx="422">
                  <c:v>-0.329022317335631</c:v>
                </c:pt>
                <c:pt idx="423">
                  <c:v>-0.390233721388227</c:v>
                </c:pt>
                <c:pt idx="424">
                  <c:v>-0.451198645458356</c:v>
                </c:pt>
                <c:pt idx="425">
                  <c:v>-0.511878582793291</c:v>
                </c:pt>
                <c:pt idx="426">
                  <c:v>-0.572235206644041</c:v>
                </c:pt>
                <c:pt idx="427">
                  <c:v>-0.632230394473323</c:v>
                </c:pt>
                <c:pt idx="428">
                  <c:v>-0.69182625203461</c:v>
                </c:pt>
                <c:pt idx="429">
                  <c:v>-0.750985137306926</c:v>
                </c:pt>
                <c:pt idx="430">
                  <c:v>-0.809669684270351</c:v>
                </c:pt>
                <c:pt idx="431">
                  <c:v>-0.867842826507216</c:v>
                </c:pt>
                <c:pt idx="432">
                  <c:v>-0.925467820614037</c:v>
                </c:pt>
                <c:pt idx="433">
                  <c:v>-0.982508269409441</c:v>
                </c:pt>
                <c:pt idx="434">
                  <c:v>-1.03892814492339</c:v>
                </c:pt>
                <c:pt idx="435">
                  <c:v>-1.09469181115324</c:v>
                </c:pt>
                <c:pt idx="436">
                  <c:v>-1.1497640465722</c:v>
                </c:pt>
                <c:pt idx="437">
                  <c:v>-1.20411006637599</c:v>
                </c:pt>
                <c:pt idx="438">
                  <c:v>-1.25769554445369</c:v>
                </c:pt>
                <c:pt idx="439">
                  <c:v>-1.31048663506882</c:v>
                </c:pt>
                <c:pt idx="440">
                  <c:v>-1.36244999423706</c:v>
                </c:pt>
                <c:pt idx="441">
                  <c:v>-1.41355280078699</c:v>
                </c:pt>
                <c:pt idx="442">
                  <c:v>-1.46376277709072</c:v>
                </c:pt>
                <c:pt idx="443">
                  <c:v>-1.51304820945101</c:v>
                </c:pt>
                <c:pt idx="444">
                  <c:v>-1.56137796813245</c:v>
                </c:pt>
                <c:pt idx="445">
                  <c:v>-1.60872152702358</c:v>
                </c:pt>
                <c:pt idx="446">
                  <c:v>-1.65504898291787</c:v>
                </c:pt>
                <c:pt idx="447">
                  <c:v>-1.70033107440122</c:v>
                </c:pt>
                <c:pt idx="448">
                  <c:v>-1.7445392003341</c:v>
                </c:pt>
                <c:pt idx="449">
                  <c:v>-1.78764543791665</c:v>
                </c:pt>
                <c:pt idx="450">
                  <c:v>-1.82962256032528</c:v>
                </c:pt>
                <c:pt idx="451">
                  <c:v>-1.87044405390978</c:v>
                </c:pt>
                <c:pt idx="452">
                  <c:v>-1.91008413493987</c:v>
                </c:pt>
                <c:pt idx="453">
                  <c:v>-1.94851776589072</c:v>
                </c:pt>
                <c:pt idx="454">
                  <c:v>-1.98572067125727</c:v>
                </c:pt>
                <c:pt idx="455">
                  <c:v>-2.02166935288712</c:v>
                </c:pt>
                <c:pt idx="456">
                  <c:v>-2.05634110482243</c:v>
                </c:pt>
                <c:pt idx="457">
                  <c:v>-2.08971402764156</c:v>
                </c:pt>
                <c:pt idx="458">
                  <c:v>-2.12176704229115</c:v>
                </c:pt>
                <c:pt idx="459">
                  <c:v>-2.15247990340015</c:v>
                </c:pt>
                <c:pt idx="460">
                  <c:v>-2.1818332120672</c:v>
                </c:pt>
                <c:pt idx="461">
                  <c:v>-2.2098084281134</c:v>
                </c:pt>
                <c:pt idx="462">
                  <c:v>-2.2363878817927</c:v>
                </c:pt>
                <c:pt idx="463">
                  <c:v>-2.26155478495246</c:v>
                </c:pt>
                <c:pt idx="464">
                  <c:v>-2.28529324163724</c:v>
                </c:pt>
                <c:pt idx="465">
                  <c:v>-2.30758825812899</c:v>
                </c:pt>
                <c:pt idx="466">
                  <c:v>-2.32842575241745</c:v>
                </c:pt>
                <c:pt idx="467">
                  <c:v>-2.3477925630946</c:v>
                </c:pt>
                <c:pt idx="468">
                  <c:v>-2.36567645766773</c:v>
                </c:pt>
                <c:pt idx="469">
                  <c:v>-2.3820661402857</c:v>
                </c:pt>
                <c:pt idx="470">
                  <c:v>-2.39695125887369</c:v>
                </c:pt>
                <c:pt idx="471">
                  <c:v>-2.41032241167176</c:v>
                </c:pt>
                <c:pt idx="472">
                  <c:v>-2.42217115317321</c:v>
                </c:pt>
                <c:pt idx="473">
                  <c:v>-2.43248999945896</c:v>
                </c:pt>
                <c:pt idx="474">
                  <c:v>-2.44127243292452</c:v>
                </c:pt>
                <c:pt idx="475">
                  <c:v>-2.44851290639667</c:v>
                </c:pt>
                <c:pt idx="476">
                  <c:v>-2.45420684663719</c:v>
                </c:pt>
                <c:pt idx="477">
                  <c:v>-2.45835065723138</c:v>
                </c:pt>
                <c:pt idx="478">
                  <c:v>-2.46094172085964</c:v>
                </c:pt>
                <c:pt idx="479">
                  <c:v>-2.46197840095066</c:v>
                </c:pt>
                <c:pt idx="480">
                  <c:v>-2.46146004271507</c:v>
                </c:pt>
                <c:pt idx="481">
                  <c:v>-2.45938697355905</c:v>
                </c:pt>
                <c:pt idx="482">
                  <c:v>-2.4557605028775</c:v>
                </c:pt>
                <c:pt idx="483">
                  <c:v>-2.45058292122704</c:v>
                </c:pt>
                <c:pt idx="484">
                  <c:v>-2.44385749887921</c:v>
                </c:pt>
                <c:pt idx="485">
                  <c:v>-2.4355884837549</c:v>
                </c:pt>
                <c:pt idx="486">
                  <c:v>-2.42578109874132</c:v>
                </c:pt>
                <c:pt idx="487">
                  <c:v>-2.41444153839304</c:v>
                </c:pt>
                <c:pt idx="488">
                  <c:v>-2.40157696501941</c:v>
                </c:pt>
                <c:pt idx="489">
                  <c:v>-2.38719550416072</c:v>
                </c:pt>
                <c:pt idx="490">
                  <c:v>-2.37130623945589</c:v>
                </c:pt>
                <c:pt idx="491">
                  <c:v>-2.35391920690506</c:v>
                </c:pt>
                <c:pt idx="492">
                  <c:v>-2.33504538853065</c:v>
                </c:pt>
                <c:pt idx="493">
                  <c:v>-2.31469670544089</c:v>
                </c:pt>
                <c:pt idx="494">
                  <c:v>-2.29288601030016</c:v>
                </c:pt>
                <c:pt idx="495">
                  <c:v>-2.26962707921097</c:v>
                </c:pt>
                <c:pt idx="496">
                  <c:v>-2.24493460301273</c:v>
                </c:pt>
                <c:pt idx="497">
                  <c:v>-2.21882417800264</c:v>
                </c:pt>
                <c:pt idx="498">
                  <c:v>-2.19131229608478</c:v>
                </c:pt>
                <c:pt idx="499">
                  <c:v>-2.16241633435345</c:v>
                </c:pt>
                <c:pt idx="500">
                  <c:v>-2.13215454411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iVariabel!$G$5:$G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PhiVariabel!$J$5:$J$505</c:f>
              <c:numCache>
                <c:formatCode>General</c:formatCode>
                <c:ptCount val="501"/>
                <c:pt idx="0">
                  <c:v>-0</c:v>
                </c:pt>
                <c:pt idx="1">
                  <c:v>-0.171557497970752</c:v>
                </c:pt>
                <c:pt idx="2">
                  <c:v>-0.337628505954028</c:v>
                </c:pt>
                <c:pt idx="3">
                  <c:v>-0.497793514170698</c:v>
                </c:pt>
                <c:pt idx="4">
                  <c:v>-0.651647931909611</c:v>
                </c:pt>
                <c:pt idx="5">
                  <c:v>-0.798803109558847</c:v>
                </c:pt>
                <c:pt idx="6">
                  <c:v>-0.938887320368365</c:v>
                </c:pt>
                <c:pt idx="7">
                  <c:v>-1.07154669946404</c:v>
                </c:pt>
                <c:pt idx="8">
                  <c:v>-1.19644613774103</c:v>
                </c:pt>
                <c:pt idx="9">
                  <c:v>-1.31327012837849</c:v>
                </c:pt>
                <c:pt idx="10">
                  <c:v>-1.42172356383715</c:v>
                </c:pt>
                <c:pt idx="11">
                  <c:v>-1.52153248132658</c:v>
                </c:pt>
                <c:pt idx="12">
                  <c:v>-1.612444754859</c:v>
                </c:pt>
                <c:pt idx="13">
                  <c:v>-1.69423073214137</c:v>
                </c:pt>
                <c:pt idx="14">
                  <c:v>-1.76668381469704</c:v>
                </c:pt>
                <c:pt idx="15">
                  <c:v>-1.82962097975142</c:v>
                </c:pt>
                <c:pt idx="16">
                  <c:v>-1.88288324256339</c:v>
                </c:pt>
                <c:pt idx="17">
                  <c:v>-1.92633605803456</c:v>
                </c:pt>
                <c:pt idx="18">
                  <c:v>-1.95986966058187</c:v>
                </c:pt>
                <c:pt idx="19">
                  <c:v>-1.98339934141498</c:v>
                </c:pt>
                <c:pt idx="20">
                  <c:v>-1.99686566251801</c:v>
                </c:pt>
                <c:pt idx="21">
                  <c:v>-2.00023460679513</c:v>
                </c:pt>
                <c:pt idx="22">
                  <c:v>-1.99349766400072</c:v>
                </c:pt>
                <c:pt idx="23">
                  <c:v>-1.97667185223697</c:v>
                </c:pt>
                <c:pt idx="24">
                  <c:v>-1.94979967496466</c:v>
                </c:pt>
                <c:pt idx="25">
                  <c:v>-1.91294901363577</c:v>
                </c:pt>
                <c:pt idx="26">
                  <c:v>-1.86621295621901</c:v>
                </c:pt>
                <c:pt idx="27">
                  <c:v>-1.80970956205154</c:v>
                </c:pt>
                <c:pt idx="28">
                  <c:v>-1.74358156361084</c:v>
                </c:pt>
                <c:pt idx="29">
                  <c:v>-1.66799600596009</c:v>
                </c:pt>
                <c:pt idx="30">
                  <c:v>-1.58314382477783</c:v>
                </c:pt>
                <c:pt idx="31">
                  <c:v>-1.48923936403787</c:v>
                </c:pt>
                <c:pt idx="32">
                  <c:v>-1.38651983455783</c:v>
                </c:pt>
                <c:pt idx="33">
                  <c:v>-1.27524471478398</c:v>
                </c:pt>
                <c:pt idx="34">
                  <c:v>-1.15569509532622</c:v>
                </c:pt>
                <c:pt idx="35">
                  <c:v>-1.02817296889876</c:v>
                </c:pt>
                <c:pt idx="36">
                  <c:v>-0.89300046746035</c:v>
                </c:pt>
                <c:pt idx="37">
                  <c:v>-0.750519048480965</c:v>
                </c:pt>
                <c:pt idx="38">
                  <c:v>-0.601088632390622</c:v>
                </c:pt>
                <c:pt idx="39">
                  <c:v>-0.445086693389125</c:v>
                </c:pt>
                <c:pt idx="40">
                  <c:v>-0.282907305913483</c:v>
                </c:pt>
                <c:pt idx="41">
                  <c:v>-0.114960149171678</c:v>
                </c:pt>
                <c:pt idx="42">
                  <c:v>0.0583305277425665</c:v>
                </c:pt>
                <c:pt idx="43">
                  <c:v>0.236526977539821</c:v>
                </c:pt>
                <c:pt idx="44">
                  <c:v>0.419179060522592</c:v>
                </c:pt>
                <c:pt idx="45">
                  <c:v>0.605825381677259</c:v>
                </c:pt>
                <c:pt idx="46">
                  <c:v>0.795994456197932</c:v>
                </c:pt>
                <c:pt idx="47">
                  <c:v>0.989205900497988</c:v>
                </c:pt>
                <c:pt idx="48">
                  <c:v>1.18497164570069</c:v>
                </c:pt>
                <c:pt idx="49">
                  <c:v>1.38279717054356</c:v>
                </c:pt>
                <c:pt idx="50">
                  <c:v>1.58218275058195</c:v>
                </c:pt>
                <c:pt idx="51">
                  <c:v>1.78262472053643</c:v>
                </c:pt>
                <c:pt idx="52">
                  <c:v>1.98361674659493</c:v>
                </c:pt>
                <c:pt idx="53">
                  <c:v>2.18465110545596</c:v>
                </c:pt>
                <c:pt idx="54">
                  <c:v>2.38521996688165</c:v>
                </c:pt>
                <c:pt idx="55">
                  <c:v>2.58481667652108</c:v>
                </c:pt>
                <c:pt idx="56">
                  <c:v>2.78293703576313</c:v>
                </c:pt>
                <c:pt idx="57">
                  <c:v>2.97908057538586</c:v>
                </c:pt>
                <c:pt idx="58">
                  <c:v>3.17275181978531</c:v>
                </c:pt>
                <c:pt idx="59">
                  <c:v>3.36346153858978</c:v>
                </c:pt>
                <c:pt idx="60">
                  <c:v>3.55072798249827</c:v>
                </c:pt>
                <c:pt idx="61">
                  <c:v>3.73407810022098</c:v>
                </c:pt>
                <c:pt idx="62">
                  <c:v>3.91304873344798</c:v>
                </c:pt>
                <c:pt idx="63">
                  <c:v>4.08718778682722</c:v>
                </c:pt>
                <c:pt idx="64">
                  <c:v>4.2560553699967</c:v>
                </c:pt>
                <c:pt idx="65">
                  <c:v>4.41922490878567</c:v>
                </c:pt>
                <c:pt idx="66">
                  <c:v>4.57628422277797</c:v>
                </c:pt>
                <c:pt idx="67">
                  <c:v>4.72683656651562</c:v>
                </c:pt>
                <c:pt idx="68">
                  <c:v>4.8705016317122</c:v>
                </c:pt>
                <c:pt idx="69">
                  <c:v>5.00691650794463</c:v>
                </c:pt>
                <c:pt idx="70">
                  <c:v>5.13573659939637</c:v>
                </c:pt>
                <c:pt idx="71">
                  <c:v>5.25663649533638</c:v>
                </c:pt>
                <c:pt idx="72">
                  <c:v>5.36931079213486</c:v>
                </c:pt>
                <c:pt idx="73">
                  <c:v>5.47347486473933</c:v>
                </c:pt>
                <c:pt idx="74">
                  <c:v>5.5688655856622</c:v>
                </c:pt>
                <c:pt idx="75">
                  <c:v>5.65524198966365</c:v>
                </c:pt>
                <c:pt idx="76">
                  <c:v>5.73238588245074</c:v>
                </c:pt>
                <c:pt idx="77">
                  <c:v>5.80010239185513</c:v>
                </c:pt>
                <c:pt idx="78">
                  <c:v>5.85822046009708</c:v>
                </c:pt>
                <c:pt idx="79">
                  <c:v>5.90659327589227</c:v>
                </c:pt>
                <c:pt idx="80">
                  <c:v>5.94509864530983</c:v>
                </c:pt>
                <c:pt idx="81">
                  <c:v>5.97363930044479</c:v>
                </c:pt>
                <c:pt idx="82">
                  <c:v>5.99214314512531</c:v>
                </c:pt>
                <c:pt idx="83">
                  <c:v>6.00056343703381</c:v>
                </c:pt>
                <c:pt idx="84">
                  <c:v>5.99887890578214</c:v>
                </c:pt>
                <c:pt idx="85">
                  <c:v>5.98709380664245</c:v>
                </c:pt>
                <c:pt idx="86">
                  <c:v>5.96523790979797</c:v>
                </c:pt>
                <c:pt idx="87">
                  <c:v>5.93336642514096</c:v>
                </c:pt>
                <c:pt idx="88">
                  <c:v>5.89155986280772</c:v>
                </c:pt>
                <c:pt idx="89">
                  <c:v>5.83992382980301</c:v>
                </c:pt>
                <c:pt idx="90">
                  <c:v>5.77858876322759</c:v>
                </c:pt>
                <c:pt idx="91">
                  <c:v>5.70770960078278</c:v>
                </c:pt>
                <c:pt idx="92">
                  <c:v>5.62746538938436</c:v>
                </c:pt>
                <c:pt idx="93">
                  <c:v>5.53805883287456</c:v>
                </c:pt>
                <c:pt idx="94">
                  <c:v>5.43971577997454</c:v>
                </c:pt>
                <c:pt idx="95">
                  <c:v>5.33268465377091</c:v>
                </c:pt>
                <c:pt idx="96">
                  <c:v>5.21723582417749</c:v>
                </c:pt>
                <c:pt idx="97">
                  <c:v>5.09366092495739</c:v>
                </c:pt>
                <c:pt idx="98">
                  <c:v>4.96227211703086</c:v>
                </c:pt>
                <c:pt idx="99">
                  <c:v>4.82340129992968</c:v>
                </c:pt>
                <c:pt idx="100">
                  <c:v>4.67739927339018</c:v>
                </c:pt>
                <c:pt idx="101">
                  <c:v>4.52463485120259</c:v>
                </c:pt>
                <c:pt idx="102">
                  <c:v>4.3654939295555</c:v>
                </c:pt>
                <c:pt idx="103">
                  <c:v>4.2003785122285</c:v>
                </c:pt>
                <c:pt idx="104">
                  <c:v>4.02970569509577</c:v>
                </c:pt>
                <c:pt idx="105">
                  <c:v>3.85390661250575</c:v>
                </c:pt>
                <c:pt idx="106">
                  <c:v>3.67342534819831</c:v>
                </c:pt>
                <c:pt idx="107">
                  <c:v>3.48871781351068</c:v>
                </c:pt>
                <c:pt idx="108">
                  <c:v>3.30025059570587</c:v>
                </c:pt>
                <c:pt idx="109">
                  <c:v>3.10849977933277</c:v>
                </c:pt>
                <c:pt idx="110">
                  <c:v>2.91394974359516</c:v>
                </c:pt>
                <c:pt idx="111">
                  <c:v>2.71709193876795</c:v>
                </c:pt>
                <c:pt idx="112">
                  <c:v>2.518423644751</c:v>
                </c:pt>
                <c:pt idx="113">
                  <c:v>2.31844671489702</c:v>
                </c:pt>
                <c:pt idx="114">
                  <c:v>2.11766630828642</c:v>
                </c:pt>
                <c:pt idx="115">
                  <c:v>1.91658961365161</c:v>
                </c:pt>
                <c:pt idx="116">
                  <c:v>1.71572456817428</c:v>
                </c:pt>
                <c:pt idx="117">
                  <c:v>1.51557857439198</c:v>
                </c:pt>
                <c:pt idx="118">
                  <c:v>1.31665721845525</c:v>
                </c:pt>
                <c:pt idx="119">
                  <c:v>1.11946299297319</c:v>
                </c:pt>
                <c:pt idx="120">
                  <c:v>0.924494027673427</c:v>
                </c:pt>
                <c:pt idx="121">
                  <c:v>0.732242831083285</c:v>
                </c:pt>
                <c:pt idx="122">
                  <c:v>0.543195046410441</c:v>
                </c:pt>
                <c:pt idx="123">
                  <c:v>0.357828224766043</c:v>
                </c:pt>
                <c:pt idx="124">
                  <c:v>0.176610618829179</c:v>
                </c:pt>
                <c:pt idx="125">
                  <c:v>-4.53111385280284E-014</c:v>
                </c:pt>
                <c:pt idx="126">
                  <c:v>-0.171557497970797</c:v>
                </c:pt>
                <c:pt idx="127">
                  <c:v>-0.337628505954073</c:v>
                </c:pt>
                <c:pt idx="128">
                  <c:v>-0.49779351417074</c:v>
                </c:pt>
                <c:pt idx="129">
                  <c:v>-0.651647931909652</c:v>
                </c:pt>
                <c:pt idx="130">
                  <c:v>-0.798803109558887</c:v>
                </c:pt>
                <c:pt idx="131">
                  <c:v>-0.938887320368403</c:v>
                </c:pt>
                <c:pt idx="132">
                  <c:v>-1.07154669946407</c:v>
                </c:pt>
                <c:pt idx="133">
                  <c:v>-1.19644613774107</c:v>
                </c:pt>
                <c:pt idx="134">
                  <c:v>-1.31327012837852</c:v>
                </c:pt>
                <c:pt idx="135">
                  <c:v>-1.42172356383718</c:v>
                </c:pt>
                <c:pt idx="136">
                  <c:v>-1.52153248132661</c:v>
                </c:pt>
                <c:pt idx="137">
                  <c:v>-1.61244475485903</c:v>
                </c:pt>
                <c:pt idx="138">
                  <c:v>-1.6942307321414</c:v>
                </c:pt>
                <c:pt idx="139">
                  <c:v>-1.76668381469706</c:v>
                </c:pt>
                <c:pt idx="140">
                  <c:v>-1.82962097975143</c:v>
                </c:pt>
                <c:pt idx="141">
                  <c:v>-1.8828832425634</c:v>
                </c:pt>
                <c:pt idx="142">
                  <c:v>-1.92633605803457</c:v>
                </c:pt>
                <c:pt idx="143">
                  <c:v>-1.95986966058188</c:v>
                </c:pt>
                <c:pt idx="144">
                  <c:v>-1.98339934141499</c:v>
                </c:pt>
                <c:pt idx="145">
                  <c:v>-1.99686566251801</c:v>
                </c:pt>
                <c:pt idx="146">
                  <c:v>-2.00023460679513</c:v>
                </c:pt>
                <c:pt idx="147">
                  <c:v>-1.99349766400072</c:v>
                </c:pt>
                <c:pt idx="148">
                  <c:v>-1.97667185223696</c:v>
                </c:pt>
                <c:pt idx="149">
                  <c:v>-1.94979967496465</c:v>
                </c:pt>
                <c:pt idx="150">
                  <c:v>-1.91294901363576</c:v>
                </c:pt>
                <c:pt idx="151">
                  <c:v>-1.86621295621899</c:v>
                </c:pt>
                <c:pt idx="152">
                  <c:v>-1.80970956205152</c:v>
                </c:pt>
                <c:pt idx="153">
                  <c:v>-1.74358156361082</c:v>
                </c:pt>
                <c:pt idx="154">
                  <c:v>-1.66799600596006</c:v>
                </c:pt>
                <c:pt idx="155">
                  <c:v>-1.5831438247778</c:v>
                </c:pt>
                <c:pt idx="156">
                  <c:v>-1.48923936403784</c:v>
                </c:pt>
                <c:pt idx="157">
                  <c:v>-1.38651983455779</c:v>
                </c:pt>
                <c:pt idx="158">
                  <c:v>-1.27524471478394</c:v>
                </c:pt>
                <c:pt idx="159">
                  <c:v>-1.15569509532618</c:v>
                </c:pt>
                <c:pt idx="160">
                  <c:v>-1.02817296889872</c:v>
                </c:pt>
                <c:pt idx="161">
                  <c:v>-0.893000467460301</c:v>
                </c:pt>
                <c:pt idx="162">
                  <c:v>-0.750519048480914</c:v>
                </c:pt>
                <c:pt idx="163">
                  <c:v>-0.601088632390572</c:v>
                </c:pt>
                <c:pt idx="164">
                  <c:v>-0.445086693389072</c:v>
                </c:pt>
                <c:pt idx="165">
                  <c:v>-0.282907305913427</c:v>
                </c:pt>
                <c:pt idx="166">
                  <c:v>-0.11496014917162</c:v>
                </c:pt>
                <c:pt idx="167">
                  <c:v>0.0583305277426277</c:v>
                </c:pt>
                <c:pt idx="168">
                  <c:v>0.236526977539885</c:v>
                </c:pt>
                <c:pt idx="169">
                  <c:v>0.419179060522651</c:v>
                </c:pt>
                <c:pt idx="170">
                  <c:v>0.605825381677321</c:v>
                </c:pt>
                <c:pt idx="171">
                  <c:v>0.795994456197997</c:v>
                </c:pt>
                <c:pt idx="172">
                  <c:v>0.989205900498055</c:v>
                </c:pt>
                <c:pt idx="173">
                  <c:v>1.18497164570076</c:v>
                </c:pt>
                <c:pt idx="174">
                  <c:v>1.38279717054363</c:v>
                </c:pt>
                <c:pt idx="175">
                  <c:v>1.58218275058201</c:v>
                </c:pt>
                <c:pt idx="176">
                  <c:v>1.78262472053649</c:v>
                </c:pt>
                <c:pt idx="177">
                  <c:v>1.983616746595</c:v>
                </c:pt>
                <c:pt idx="178">
                  <c:v>2.18465110545602</c:v>
                </c:pt>
                <c:pt idx="179">
                  <c:v>2.38521996688172</c:v>
                </c:pt>
                <c:pt idx="180">
                  <c:v>2.58481667652116</c:v>
                </c:pt>
                <c:pt idx="181">
                  <c:v>2.78293703576319</c:v>
                </c:pt>
                <c:pt idx="182">
                  <c:v>2.97908057538593</c:v>
                </c:pt>
                <c:pt idx="183">
                  <c:v>3.17275181978538</c:v>
                </c:pt>
                <c:pt idx="184">
                  <c:v>3.36346153858985</c:v>
                </c:pt>
                <c:pt idx="185">
                  <c:v>3.55072798249833</c:v>
                </c:pt>
                <c:pt idx="186">
                  <c:v>3.73407810022105</c:v>
                </c:pt>
                <c:pt idx="187">
                  <c:v>3.91304873344804</c:v>
                </c:pt>
                <c:pt idx="188">
                  <c:v>4.08718778682728</c:v>
                </c:pt>
                <c:pt idx="189">
                  <c:v>4.25605536999676</c:v>
                </c:pt>
                <c:pt idx="190">
                  <c:v>4.41922490878572</c:v>
                </c:pt>
                <c:pt idx="191">
                  <c:v>4.57628422277803</c:v>
                </c:pt>
                <c:pt idx="192">
                  <c:v>4.72683656651568</c:v>
                </c:pt>
                <c:pt idx="193">
                  <c:v>4.87050163171225</c:v>
                </c:pt>
                <c:pt idx="194">
                  <c:v>5.00691650794467</c:v>
                </c:pt>
                <c:pt idx="195">
                  <c:v>5.13573659939641</c:v>
                </c:pt>
                <c:pt idx="196">
                  <c:v>5.25663649533642</c:v>
                </c:pt>
                <c:pt idx="197">
                  <c:v>5.3693107921349</c:v>
                </c:pt>
                <c:pt idx="198">
                  <c:v>5.47347486473936</c:v>
                </c:pt>
                <c:pt idx="199">
                  <c:v>5.56886558566223</c:v>
                </c:pt>
                <c:pt idx="200">
                  <c:v>5.65524198966368</c:v>
                </c:pt>
                <c:pt idx="201">
                  <c:v>5.73238588245076</c:v>
                </c:pt>
                <c:pt idx="202">
                  <c:v>5.80010239185515</c:v>
                </c:pt>
                <c:pt idx="203">
                  <c:v>5.8582204600971</c:v>
                </c:pt>
                <c:pt idx="204">
                  <c:v>5.90659327589229</c:v>
                </c:pt>
                <c:pt idx="205">
                  <c:v>5.94509864530984</c:v>
                </c:pt>
                <c:pt idx="206">
                  <c:v>5.9736393004448</c:v>
                </c:pt>
                <c:pt idx="207">
                  <c:v>5.99214314512531</c:v>
                </c:pt>
                <c:pt idx="208">
                  <c:v>6.00056343703381</c:v>
                </c:pt>
                <c:pt idx="209">
                  <c:v>5.99887890578214</c:v>
                </c:pt>
                <c:pt idx="210">
                  <c:v>5.98709380664245</c:v>
                </c:pt>
                <c:pt idx="211">
                  <c:v>5.96523790979797</c:v>
                </c:pt>
                <c:pt idx="212">
                  <c:v>5.93336642514095</c:v>
                </c:pt>
                <c:pt idx="213">
                  <c:v>5.89155986280771</c:v>
                </c:pt>
                <c:pt idx="214">
                  <c:v>5.839923829803</c:v>
                </c:pt>
                <c:pt idx="215">
                  <c:v>5.77858876322757</c:v>
                </c:pt>
                <c:pt idx="216">
                  <c:v>5.70770960078275</c:v>
                </c:pt>
                <c:pt idx="217">
                  <c:v>5.62746538938433</c:v>
                </c:pt>
                <c:pt idx="218">
                  <c:v>5.53805883287452</c:v>
                </c:pt>
                <c:pt idx="219">
                  <c:v>5.4397157799745</c:v>
                </c:pt>
                <c:pt idx="220">
                  <c:v>5.33268465377088</c:v>
                </c:pt>
                <c:pt idx="221">
                  <c:v>5.21723582417745</c:v>
                </c:pt>
                <c:pt idx="222">
                  <c:v>5.09366092495735</c:v>
                </c:pt>
                <c:pt idx="223">
                  <c:v>4.96227211703081</c:v>
                </c:pt>
                <c:pt idx="224">
                  <c:v>4.82340129992963</c:v>
                </c:pt>
                <c:pt idx="225">
                  <c:v>4.67739927339012</c:v>
                </c:pt>
                <c:pt idx="226">
                  <c:v>4.52463485120255</c:v>
                </c:pt>
                <c:pt idx="227">
                  <c:v>4.36549392955545</c:v>
                </c:pt>
                <c:pt idx="228">
                  <c:v>4.20037851222844</c:v>
                </c:pt>
                <c:pt idx="229">
                  <c:v>4.02970569509571</c:v>
                </c:pt>
                <c:pt idx="230">
                  <c:v>3.85390661250569</c:v>
                </c:pt>
                <c:pt idx="231">
                  <c:v>3.67342534819825</c:v>
                </c:pt>
                <c:pt idx="232">
                  <c:v>3.48871781351062</c:v>
                </c:pt>
                <c:pt idx="233">
                  <c:v>3.30025059570582</c:v>
                </c:pt>
                <c:pt idx="234">
                  <c:v>3.1084997793327</c:v>
                </c:pt>
                <c:pt idx="235">
                  <c:v>2.9139497435951</c:v>
                </c:pt>
                <c:pt idx="236">
                  <c:v>2.71709193876788</c:v>
                </c:pt>
                <c:pt idx="237">
                  <c:v>2.51842364475094</c:v>
                </c:pt>
                <c:pt idx="238">
                  <c:v>2.31844671489696</c:v>
                </c:pt>
                <c:pt idx="239">
                  <c:v>2.11766630828636</c:v>
                </c:pt>
                <c:pt idx="240">
                  <c:v>1.91658961365155</c:v>
                </c:pt>
                <c:pt idx="241">
                  <c:v>1.71572456817422</c:v>
                </c:pt>
                <c:pt idx="242">
                  <c:v>1.51557857439191</c:v>
                </c:pt>
                <c:pt idx="243">
                  <c:v>1.31665721845519</c:v>
                </c:pt>
                <c:pt idx="244">
                  <c:v>1.11946299297313</c:v>
                </c:pt>
                <c:pt idx="245">
                  <c:v>0.924494027673369</c:v>
                </c:pt>
                <c:pt idx="246">
                  <c:v>0.732242831083229</c:v>
                </c:pt>
                <c:pt idx="247">
                  <c:v>0.543195046410382</c:v>
                </c:pt>
                <c:pt idx="248">
                  <c:v>0.357828224765986</c:v>
                </c:pt>
                <c:pt idx="249">
                  <c:v>0.176610618829123</c:v>
                </c:pt>
                <c:pt idx="250">
                  <c:v>-9.67769114300955E-014</c:v>
                </c:pt>
                <c:pt idx="251">
                  <c:v>-0.171557497970847</c:v>
                </c:pt>
                <c:pt idx="252">
                  <c:v>-0.337628505954121</c:v>
                </c:pt>
                <c:pt idx="253">
                  <c:v>-0.497793514170789</c:v>
                </c:pt>
                <c:pt idx="254">
                  <c:v>-0.651647931909699</c:v>
                </c:pt>
                <c:pt idx="255">
                  <c:v>-0.798803109558933</c:v>
                </c:pt>
                <c:pt idx="256">
                  <c:v>-0.938887320368443</c:v>
                </c:pt>
                <c:pt idx="257">
                  <c:v>-1.07154669946411</c:v>
                </c:pt>
                <c:pt idx="258">
                  <c:v>-1.1964461377411</c:v>
                </c:pt>
                <c:pt idx="259">
                  <c:v>-1.31327012837856</c:v>
                </c:pt>
                <c:pt idx="260">
                  <c:v>-1.42172356383721</c:v>
                </c:pt>
                <c:pt idx="261">
                  <c:v>-1.52153248132664</c:v>
                </c:pt>
                <c:pt idx="262">
                  <c:v>-1.61244475485905</c:v>
                </c:pt>
                <c:pt idx="263">
                  <c:v>-1.69423073214142</c:v>
                </c:pt>
                <c:pt idx="264">
                  <c:v>-1.76668381469708</c:v>
                </c:pt>
                <c:pt idx="265">
                  <c:v>-1.82962097975145</c:v>
                </c:pt>
                <c:pt idx="266">
                  <c:v>-1.88288324256341</c:v>
                </c:pt>
                <c:pt idx="267">
                  <c:v>-1.92633605803458</c:v>
                </c:pt>
                <c:pt idx="268">
                  <c:v>-1.95986966058189</c:v>
                </c:pt>
                <c:pt idx="269">
                  <c:v>-1.98339934141499</c:v>
                </c:pt>
                <c:pt idx="270">
                  <c:v>-1.99686566251801</c:v>
                </c:pt>
                <c:pt idx="271">
                  <c:v>-2.00023460679513</c:v>
                </c:pt>
                <c:pt idx="272">
                  <c:v>-1.99349766400072</c:v>
                </c:pt>
                <c:pt idx="273">
                  <c:v>-1.97667185223696</c:v>
                </c:pt>
                <c:pt idx="274">
                  <c:v>-1.94979967496464</c:v>
                </c:pt>
                <c:pt idx="275">
                  <c:v>-1.91294901363575</c:v>
                </c:pt>
                <c:pt idx="276">
                  <c:v>-1.86621295621898</c:v>
                </c:pt>
                <c:pt idx="277">
                  <c:v>-1.8097095620515</c:v>
                </c:pt>
                <c:pt idx="278">
                  <c:v>-1.74358156361079</c:v>
                </c:pt>
                <c:pt idx="279">
                  <c:v>-1.66799600596004</c:v>
                </c:pt>
                <c:pt idx="280">
                  <c:v>-1.58314382477777</c:v>
                </c:pt>
                <c:pt idx="281">
                  <c:v>-1.48923936403781</c:v>
                </c:pt>
                <c:pt idx="282">
                  <c:v>-1.38651983455776</c:v>
                </c:pt>
                <c:pt idx="283">
                  <c:v>-1.2752447147839</c:v>
                </c:pt>
                <c:pt idx="284">
                  <c:v>-1.15569509532614</c:v>
                </c:pt>
                <c:pt idx="285">
                  <c:v>-1.02817296889867</c:v>
                </c:pt>
                <c:pt idx="286">
                  <c:v>-0.893000467460263</c:v>
                </c:pt>
                <c:pt idx="287">
                  <c:v>-0.750519048480873</c:v>
                </c:pt>
                <c:pt idx="288">
                  <c:v>-0.601088632390524</c:v>
                </c:pt>
                <c:pt idx="289">
                  <c:v>-0.445086693389022</c:v>
                </c:pt>
                <c:pt idx="290">
                  <c:v>-0.282907305913375</c:v>
                </c:pt>
                <c:pt idx="291">
                  <c:v>-0.114960149171566</c:v>
                </c:pt>
                <c:pt idx="292">
                  <c:v>0.0583305277426828</c:v>
                </c:pt>
                <c:pt idx="293">
                  <c:v>0.236526977539935</c:v>
                </c:pt>
                <c:pt idx="294">
                  <c:v>0.419179060522709</c:v>
                </c:pt>
                <c:pt idx="295">
                  <c:v>0.60582538167738</c:v>
                </c:pt>
                <c:pt idx="296">
                  <c:v>0.795994456198057</c:v>
                </c:pt>
                <c:pt idx="297">
                  <c:v>0.989205900498115</c:v>
                </c:pt>
                <c:pt idx="298">
                  <c:v>1.18497164570082</c:v>
                </c:pt>
                <c:pt idx="299">
                  <c:v>1.38279717054368</c:v>
                </c:pt>
                <c:pt idx="300">
                  <c:v>1.58218275058208</c:v>
                </c:pt>
                <c:pt idx="301">
                  <c:v>1.78262472053656</c:v>
                </c:pt>
                <c:pt idx="302">
                  <c:v>1.98361674659506</c:v>
                </c:pt>
                <c:pt idx="303">
                  <c:v>2.18465110545609</c:v>
                </c:pt>
                <c:pt idx="304">
                  <c:v>2.38521996688178</c:v>
                </c:pt>
                <c:pt idx="305">
                  <c:v>2.58481667652121</c:v>
                </c:pt>
                <c:pt idx="306">
                  <c:v>2.78293703576325</c:v>
                </c:pt>
                <c:pt idx="307">
                  <c:v>2.97908057538599</c:v>
                </c:pt>
                <c:pt idx="308">
                  <c:v>3.17275181978544</c:v>
                </c:pt>
                <c:pt idx="309">
                  <c:v>3.36346153858991</c:v>
                </c:pt>
                <c:pt idx="310">
                  <c:v>3.55072798249839</c:v>
                </c:pt>
                <c:pt idx="311">
                  <c:v>3.7340781002211</c:v>
                </c:pt>
                <c:pt idx="312">
                  <c:v>3.91304873344809</c:v>
                </c:pt>
                <c:pt idx="313">
                  <c:v>4.08718778682733</c:v>
                </c:pt>
                <c:pt idx="314">
                  <c:v>4.25605536999681</c:v>
                </c:pt>
                <c:pt idx="315">
                  <c:v>4.41922490878577</c:v>
                </c:pt>
                <c:pt idx="316">
                  <c:v>4.57628422277807</c:v>
                </c:pt>
                <c:pt idx="317">
                  <c:v>4.72683656651572</c:v>
                </c:pt>
                <c:pt idx="318">
                  <c:v>4.87050163171229</c:v>
                </c:pt>
                <c:pt idx="319">
                  <c:v>5.00691650794472</c:v>
                </c:pt>
                <c:pt idx="320">
                  <c:v>5.13573659939645</c:v>
                </c:pt>
                <c:pt idx="321">
                  <c:v>5.25663649533645</c:v>
                </c:pt>
                <c:pt idx="322">
                  <c:v>5.36931079213493</c:v>
                </c:pt>
                <c:pt idx="323">
                  <c:v>5.47347486473939</c:v>
                </c:pt>
                <c:pt idx="324">
                  <c:v>5.56886558566226</c:v>
                </c:pt>
                <c:pt idx="325">
                  <c:v>5.6552419896637</c:v>
                </c:pt>
                <c:pt idx="326">
                  <c:v>5.73238588245078</c:v>
                </c:pt>
                <c:pt idx="327">
                  <c:v>5.80010239185517</c:v>
                </c:pt>
                <c:pt idx="328">
                  <c:v>5.85822046009712</c:v>
                </c:pt>
                <c:pt idx="329">
                  <c:v>5.9065932758923</c:v>
                </c:pt>
                <c:pt idx="330">
                  <c:v>5.94509864530985</c:v>
                </c:pt>
                <c:pt idx="331">
                  <c:v>5.97363930044481</c:v>
                </c:pt>
                <c:pt idx="332">
                  <c:v>5.99214314512532</c:v>
                </c:pt>
                <c:pt idx="333">
                  <c:v>6.00056343703381</c:v>
                </c:pt>
                <c:pt idx="334">
                  <c:v>5.99887890578214</c:v>
                </c:pt>
                <c:pt idx="335">
                  <c:v>5.98709380664244</c:v>
                </c:pt>
                <c:pt idx="336">
                  <c:v>5.96523790979796</c:v>
                </c:pt>
                <c:pt idx="337">
                  <c:v>5.93336642514094</c:v>
                </c:pt>
                <c:pt idx="338">
                  <c:v>5.89155986280769</c:v>
                </c:pt>
                <c:pt idx="339">
                  <c:v>5.83992382980298</c:v>
                </c:pt>
                <c:pt idx="340">
                  <c:v>5.77858876322755</c:v>
                </c:pt>
                <c:pt idx="341">
                  <c:v>5.70770960078272</c:v>
                </c:pt>
                <c:pt idx="342">
                  <c:v>5.6274653893843</c:v>
                </c:pt>
                <c:pt idx="343">
                  <c:v>5.53805883287449</c:v>
                </c:pt>
                <c:pt idx="344">
                  <c:v>5.43971577997447</c:v>
                </c:pt>
                <c:pt idx="345">
                  <c:v>5.33268465377084</c:v>
                </c:pt>
                <c:pt idx="346">
                  <c:v>5.21723582417741</c:v>
                </c:pt>
                <c:pt idx="347">
                  <c:v>5.09366092495731</c:v>
                </c:pt>
                <c:pt idx="348">
                  <c:v>4.96227211703077</c:v>
                </c:pt>
                <c:pt idx="349">
                  <c:v>4.82340129992959</c:v>
                </c:pt>
                <c:pt idx="350">
                  <c:v>4.67739927339008</c:v>
                </c:pt>
                <c:pt idx="351">
                  <c:v>4.5246348512025</c:v>
                </c:pt>
                <c:pt idx="352">
                  <c:v>4.3654939295554</c:v>
                </c:pt>
                <c:pt idx="353">
                  <c:v>4.20037851222838</c:v>
                </c:pt>
                <c:pt idx="354">
                  <c:v>4.02970569509565</c:v>
                </c:pt>
                <c:pt idx="355">
                  <c:v>3.85390661250563</c:v>
                </c:pt>
                <c:pt idx="356">
                  <c:v>3.6734253481982</c:v>
                </c:pt>
                <c:pt idx="357">
                  <c:v>3.48871781351056</c:v>
                </c:pt>
                <c:pt idx="358">
                  <c:v>3.30025059570576</c:v>
                </c:pt>
                <c:pt idx="359">
                  <c:v>3.10849977933264</c:v>
                </c:pt>
                <c:pt idx="360">
                  <c:v>2.91394974359504</c:v>
                </c:pt>
                <c:pt idx="361">
                  <c:v>2.71709193876782</c:v>
                </c:pt>
                <c:pt idx="362">
                  <c:v>2.51842364475087</c:v>
                </c:pt>
                <c:pt idx="363">
                  <c:v>2.3184467148969</c:v>
                </c:pt>
                <c:pt idx="364">
                  <c:v>2.11766630828629</c:v>
                </c:pt>
                <c:pt idx="365">
                  <c:v>1.91658961365148</c:v>
                </c:pt>
                <c:pt idx="366">
                  <c:v>1.71572456817415</c:v>
                </c:pt>
                <c:pt idx="367">
                  <c:v>1.51557857439184</c:v>
                </c:pt>
                <c:pt idx="368">
                  <c:v>1.31665721845512</c:v>
                </c:pt>
                <c:pt idx="369">
                  <c:v>1.11946299297307</c:v>
                </c:pt>
                <c:pt idx="370">
                  <c:v>0.924494027673309</c:v>
                </c:pt>
                <c:pt idx="371">
                  <c:v>0.732242831083169</c:v>
                </c:pt>
                <c:pt idx="372">
                  <c:v>0.543195046410324</c:v>
                </c:pt>
                <c:pt idx="373">
                  <c:v>0.357828224765929</c:v>
                </c:pt>
                <c:pt idx="374">
                  <c:v>0.176610618829067</c:v>
                </c:pt>
                <c:pt idx="375">
                  <c:v>-1.57474635893221E-013</c:v>
                </c:pt>
                <c:pt idx="376">
                  <c:v>-0.171557497970906</c:v>
                </c:pt>
                <c:pt idx="377">
                  <c:v>-0.337628505954178</c:v>
                </c:pt>
                <c:pt idx="378">
                  <c:v>-0.497793514170844</c:v>
                </c:pt>
                <c:pt idx="379">
                  <c:v>-0.651647931909752</c:v>
                </c:pt>
                <c:pt idx="380">
                  <c:v>-0.798803109558983</c:v>
                </c:pt>
                <c:pt idx="381">
                  <c:v>-0.938887320368486</c:v>
                </c:pt>
                <c:pt idx="382">
                  <c:v>-1.07154669946415</c:v>
                </c:pt>
                <c:pt idx="383">
                  <c:v>-1.19644613774114</c:v>
                </c:pt>
                <c:pt idx="384">
                  <c:v>-1.31327012837859</c:v>
                </c:pt>
                <c:pt idx="385">
                  <c:v>-1.42172356383724</c:v>
                </c:pt>
                <c:pt idx="386">
                  <c:v>-1.52153248132667</c:v>
                </c:pt>
                <c:pt idx="387">
                  <c:v>-1.61244475485908</c:v>
                </c:pt>
                <c:pt idx="388">
                  <c:v>-1.69423073214145</c:v>
                </c:pt>
                <c:pt idx="389">
                  <c:v>-1.76668381469711</c:v>
                </c:pt>
                <c:pt idx="390">
                  <c:v>-1.82962097975148</c:v>
                </c:pt>
                <c:pt idx="391">
                  <c:v>-1.88288324256343</c:v>
                </c:pt>
                <c:pt idx="392">
                  <c:v>-1.92633605803459</c:v>
                </c:pt>
                <c:pt idx="393">
                  <c:v>-1.9598696605819</c:v>
                </c:pt>
                <c:pt idx="394">
                  <c:v>-1.983399341415</c:v>
                </c:pt>
                <c:pt idx="395">
                  <c:v>-1.99686566251802</c:v>
                </c:pt>
                <c:pt idx="396">
                  <c:v>-2.00023460679513</c:v>
                </c:pt>
                <c:pt idx="397">
                  <c:v>-1.99349766400072</c:v>
                </c:pt>
                <c:pt idx="398">
                  <c:v>-1.97667185223696</c:v>
                </c:pt>
                <c:pt idx="399">
                  <c:v>-1.94979967496465</c:v>
                </c:pt>
                <c:pt idx="400">
                  <c:v>-1.91294901363575</c:v>
                </c:pt>
                <c:pt idx="401">
                  <c:v>-1.86621295621899</c:v>
                </c:pt>
                <c:pt idx="402">
                  <c:v>-1.80970956205152</c:v>
                </c:pt>
                <c:pt idx="403">
                  <c:v>-1.74358156361081</c:v>
                </c:pt>
                <c:pt idx="404">
                  <c:v>-1.66799600596006</c:v>
                </c:pt>
                <c:pt idx="405">
                  <c:v>-1.58314382477781</c:v>
                </c:pt>
                <c:pt idx="406">
                  <c:v>-1.48923936403785</c:v>
                </c:pt>
                <c:pt idx="407">
                  <c:v>-1.38651983455781</c:v>
                </c:pt>
                <c:pt idx="408">
                  <c:v>-1.27524471478396</c:v>
                </c:pt>
                <c:pt idx="409">
                  <c:v>-1.15569509532621</c:v>
                </c:pt>
                <c:pt idx="410">
                  <c:v>-1.02817296889875</c:v>
                </c:pt>
                <c:pt idx="411">
                  <c:v>-0.893000467460347</c:v>
                </c:pt>
                <c:pt idx="412">
                  <c:v>-0.750519048480972</c:v>
                </c:pt>
                <c:pt idx="413">
                  <c:v>-0.601088632390628</c:v>
                </c:pt>
                <c:pt idx="414">
                  <c:v>-0.445086693389141</c:v>
                </c:pt>
                <c:pt idx="415">
                  <c:v>-0.282907305913511</c:v>
                </c:pt>
                <c:pt idx="416">
                  <c:v>-0.114960149171706</c:v>
                </c:pt>
                <c:pt idx="417">
                  <c:v>0.0583305277425266</c:v>
                </c:pt>
                <c:pt idx="418">
                  <c:v>0.236526977539769</c:v>
                </c:pt>
                <c:pt idx="419">
                  <c:v>0.419179060522539</c:v>
                </c:pt>
                <c:pt idx="420">
                  <c:v>0.605825381677193</c:v>
                </c:pt>
                <c:pt idx="421">
                  <c:v>0.795994456197854</c:v>
                </c:pt>
                <c:pt idx="422">
                  <c:v>0.989205900497895</c:v>
                </c:pt>
                <c:pt idx="423">
                  <c:v>1.1849716457006</c:v>
                </c:pt>
                <c:pt idx="424">
                  <c:v>1.38279717054345</c:v>
                </c:pt>
                <c:pt idx="425">
                  <c:v>1.58218275058183</c:v>
                </c:pt>
                <c:pt idx="426">
                  <c:v>1.78262472053631</c:v>
                </c:pt>
                <c:pt idx="427">
                  <c:v>1.9836167465948</c:v>
                </c:pt>
                <c:pt idx="428">
                  <c:v>2.18465110545581</c:v>
                </c:pt>
                <c:pt idx="429">
                  <c:v>2.3852199668815</c:v>
                </c:pt>
                <c:pt idx="430">
                  <c:v>2.58481667652093</c:v>
                </c:pt>
                <c:pt idx="431">
                  <c:v>2.78293703576296</c:v>
                </c:pt>
                <c:pt idx="432">
                  <c:v>2.97908057538569</c:v>
                </c:pt>
                <c:pt idx="433">
                  <c:v>3.17275181978514</c:v>
                </c:pt>
                <c:pt idx="434">
                  <c:v>3.3634615385896</c:v>
                </c:pt>
                <c:pt idx="435">
                  <c:v>3.55072798249808</c:v>
                </c:pt>
                <c:pt idx="436">
                  <c:v>3.7340781002208</c:v>
                </c:pt>
                <c:pt idx="437">
                  <c:v>3.91304873344778</c:v>
                </c:pt>
                <c:pt idx="438">
                  <c:v>4.08718778682702</c:v>
                </c:pt>
                <c:pt idx="439">
                  <c:v>4.25605536999651</c:v>
                </c:pt>
                <c:pt idx="440">
                  <c:v>4.41922490878547</c:v>
                </c:pt>
                <c:pt idx="441">
                  <c:v>4.57628422277777</c:v>
                </c:pt>
                <c:pt idx="442">
                  <c:v>4.72683656651543</c:v>
                </c:pt>
                <c:pt idx="443">
                  <c:v>4.87050163171201</c:v>
                </c:pt>
                <c:pt idx="444">
                  <c:v>5.00691650794444</c:v>
                </c:pt>
                <c:pt idx="445">
                  <c:v>5.13573659939619</c:v>
                </c:pt>
                <c:pt idx="446">
                  <c:v>5.25663649533621</c:v>
                </c:pt>
                <c:pt idx="447">
                  <c:v>5.3693107921347</c:v>
                </c:pt>
                <c:pt idx="448">
                  <c:v>5.47347486473917</c:v>
                </c:pt>
                <c:pt idx="449">
                  <c:v>5.56886558566205</c:v>
                </c:pt>
                <c:pt idx="450">
                  <c:v>5.65524198966351</c:v>
                </c:pt>
                <c:pt idx="451">
                  <c:v>5.73238588245061</c:v>
                </c:pt>
                <c:pt idx="452">
                  <c:v>5.80010239185502</c:v>
                </c:pt>
                <c:pt idx="453">
                  <c:v>5.85822046009699</c:v>
                </c:pt>
                <c:pt idx="454">
                  <c:v>5.90659327589219</c:v>
                </c:pt>
                <c:pt idx="455">
                  <c:v>5.94509864530976</c:v>
                </c:pt>
                <c:pt idx="456">
                  <c:v>5.97363930044475</c:v>
                </c:pt>
                <c:pt idx="457">
                  <c:v>5.99214314512528</c:v>
                </c:pt>
                <c:pt idx="458">
                  <c:v>6.0005634370338</c:v>
                </c:pt>
                <c:pt idx="459">
                  <c:v>5.99887890578215</c:v>
                </c:pt>
                <c:pt idx="460">
                  <c:v>5.98709380664249</c:v>
                </c:pt>
                <c:pt idx="461">
                  <c:v>5.96523790979803</c:v>
                </c:pt>
                <c:pt idx="462">
                  <c:v>5.93336642514104</c:v>
                </c:pt>
                <c:pt idx="463">
                  <c:v>5.89155986280782</c:v>
                </c:pt>
                <c:pt idx="464">
                  <c:v>5.83992382980314</c:v>
                </c:pt>
                <c:pt idx="465">
                  <c:v>5.77858876322774</c:v>
                </c:pt>
                <c:pt idx="466">
                  <c:v>5.70770960078295</c:v>
                </c:pt>
                <c:pt idx="467">
                  <c:v>5.62746538938456</c:v>
                </c:pt>
                <c:pt idx="468">
                  <c:v>5.53805883287479</c:v>
                </c:pt>
                <c:pt idx="469">
                  <c:v>5.43971577997478</c:v>
                </c:pt>
                <c:pt idx="470">
                  <c:v>5.33268465377119</c:v>
                </c:pt>
                <c:pt idx="471">
                  <c:v>5.2172358241778</c:v>
                </c:pt>
                <c:pt idx="472">
                  <c:v>5.09366092495771</c:v>
                </c:pt>
                <c:pt idx="473">
                  <c:v>4.96227211703121</c:v>
                </c:pt>
                <c:pt idx="474">
                  <c:v>4.82340129993006</c:v>
                </c:pt>
                <c:pt idx="475">
                  <c:v>4.67739927339057</c:v>
                </c:pt>
                <c:pt idx="476">
                  <c:v>4.52463485120302</c:v>
                </c:pt>
                <c:pt idx="477">
                  <c:v>4.36549392955596</c:v>
                </c:pt>
                <c:pt idx="478">
                  <c:v>4.20037851222898</c:v>
                </c:pt>
                <c:pt idx="479">
                  <c:v>4.02970569509627</c:v>
                </c:pt>
                <c:pt idx="480">
                  <c:v>3.85390661250627</c:v>
                </c:pt>
                <c:pt idx="481">
                  <c:v>3.67342534819885</c:v>
                </c:pt>
                <c:pt idx="482">
                  <c:v>3.48871781351124</c:v>
                </c:pt>
                <c:pt idx="483">
                  <c:v>3.30025059570646</c:v>
                </c:pt>
                <c:pt idx="484">
                  <c:v>3.10849977933337</c:v>
                </c:pt>
                <c:pt idx="485">
                  <c:v>2.91394974359578</c:v>
                </c:pt>
                <c:pt idx="486">
                  <c:v>2.71709193876858</c:v>
                </c:pt>
                <c:pt idx="487">
                  <c:v>2.51842364475165</c:v>
                </c:pt>
                <c:pt idx="488">
                  <c:v>2.31844671489768</c:v>
                </c:pt>
                <c:pt idx="489">
                  <c:v>2.11766630828709</c:v>
                </c:pt>
                <c:pt idx="490">
                  <c:v>1.91658961365229</c:v>
                </c:pt>
                <c:pt idx="491">
                  <c:v>1.71572456817497</c:v>
                </c:pt>
                <c:pt idx="492">
                  <c:v>1.51557857439266</c:v>
                </c:pt>
                <c:pt idx="493">
                  <c:v>1.31665721845595</c:v>
                </c:pt>
                <c:pt idx="494">
                  <c:v>1.11946299297389</c:v>
                </c:pt>
                <c:pt idx="495">
                  <c:v>0.924494027674118</c:v>
                </c:pt>
                <c:pt idx="496">
                  <c:v>0.732242831083979</c:v>
                </c:pt>
                <c:pt idx="497">
                  <c:v>0.543195046411132</c:v>
                </c:pt>
                <c:pt idx="498">
                  <c:v>0.35782822476672</c:v>
                </c:pt>
                <c:pt idx="499">
                  <c:v>0.176610618829852</c:v>
                </c:pt>
                <c:pt idx="500">
                  <c:v>6.18857914513019E-01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iVariabel!$G$5:$G$505</c:f>
              <c:numCache>
                <c:formatCode>General</c:formatCode>
                <c:ptCount val="501"/>
                <c:pt idx="0">
                  <c:v>0</c:v>
                </c:pt>
                <c:pt idx="1">
                  <c:v>8E-005</c:v>
                </c:pt>
                <c:pt idx="2">
                  <c:v>0.00016</c:v>
                </c:pt>
                <c:pt idx="3">
                  <c:v>0.00024</c:v>
                </c:pt>
                <c:pt idx="4">
                  <c:v>0.00032</c:v>
                </c:pt>
                <c:pt idx="5">
                  <c:v>0.0004</c:v>
                </c:pt>
                <c:pt idx="6">
                  <c:v>0.00048</c:v>
                </c:pt>
                <c:pt idx="7">
                  <c:v>0.00056</c:v>
                </c:pt>
                <c:pt idx="8">
                  <c:v>0.00064</c:v>
                </c:pt>
                <c:pt idx="9">
                  <c:v>0.00072</c:v>
                </c:pt>
                <c:pt idx="10">
                  <c:v>0.0008</c:v>
                </c:pt>
                <c:pt idx="11">
                  <c:v>0.00088</c:v>
                </c:pt>
                <c:pt idx="12">
                  <c:v>0.00096</c:v>
                </c:pt>
                <c:pt idx="13">
                  <c:v>0.00104</c:v>
                </c:pt>
                <c:pt idx="14">
                  <c:v>0.00112</c:v>
                </c:pt>
                <c:pt idx="15">
                  <c:v>0.0012</c:v>
                </c:pt>
                <c:pt idx="16">
                  <c:v>0.00128</c:v>
                </c:pt>
                <c:pt idx="17">
                  <c:v>0.00136</c:v>
                </c:pt>
                <c:pt idx="18">
                  <c:v>0.00144</c:v>
                </c:pt>
                <c:pt idx="19">
                  <c:v>0.00152</c:v>
                </c:pt>
                <c:pt idx="20">
                  <c:v>0.0016</c:v>
                </c:pt>
                <c:pt idx="21">
                  <c:v>0.00168</c:v>
                </c:pt>
                <c:pt idx="22">
                  <c:v>0.00176</c:v>
                </c:pt>
                <c:pt idx="23">
                  <c:v>0.00184</c:v>
                </c:pt>
                <c:pt idx="24">
                  <c:v>0.00192</c:v>
                </c:pt>
                <c:pt idx="25">
                  <c:v>0.002</c:v>
                </c:pt>
                <c:pt idx="26">
                  <c:v>0.00208</c:v>
                </c:pt>
                <c:pt idx="27">
                  <c:v>0.00216</c:v>
                </c:pt>
                <c:pt idx="28">
                  <c:v>0.00224</c:v>
                </c:pt>
                <c:pt idx="29">
                  <c:v>0.00232</c:v>
                </c:pt>
                <c:pt idx="30">
                  <c:v>0.0024</c:v>
                </c:pt>
                <c:pt idx="31">
                  <c:v>0.00248</c:v>
                </c:pt>
                <c:pt idx="32">
                  <c:v>0.00256</c:v>
                </c:pt>
                <c:pt idx="33">
                  <c:v>0.00264</c:v>
                </c:pt>
                <c:pt idx="34">
                  <c:v>0.00272</c:v>
                </c:pt>
                <c:pt idx="35">
                  <c:v>0.0028</c:v>
                </c:pt>
                <c:pt idx="36">
                  <c:v>0.00288</c:v>
                </c:pt>
                <c:pt idx="37">
                  <c:v>0.00296</c:v>
                </c:pt>
                <c:pt idx="38">
                  <c:v>0.00304</c:v>
                </c:pt>
                <c:pt idx="39">
                  <c:v>0.00312</c:v>
                </c:pt>
                <c:pt idx="40">
                  <c:v>0.0032</c:v>
                </c:pt>
                <c:pt idx="41">
                  <c:v>0.00328</c:v>
                </c:pt>
                <c:pt idx="42">
                  <c:v>0.00336</c:v>
                </c:pt>
                <c:pt idx="43">
                  <c:v>0.00344</c:v>
                </c:pt>
                <c:pt idx="44">
                  <c:v>0.00352</c:v>
                </c:pt>
                <c:pt idx="45">
                  <c:v>0.0036</c:v>
                </c:pt>
                <c:pt idx="46">
                  <c:v>0.00368</c:v>
                </c:pt>
                <c:pt idx="47">
                  <c:v>0.00376</c:v>
                </c:pt>
                <c:pt idx="48">
                  <c:v>0.00384000000000001</c:v>
                </c:pt>
                <c:pt idx="49">
                  <c:v>0.00392000000000001</c:v>
                </c:pt>
                <c:pt idx="50">
                  <c:v>0.00400000000000001</c:v>
                </c:pt>
                <c:pt idx="51">
                  <c:v>0.00408000000000001</c:v>
                </c:pt>
                <c:pt idx="52">
                  <c:v>0.00416000000000001</c:v>
                </c:pt>
                <c:pt idx="53">
                  <c:v>0.00424000000000001</c:v>
                </c:pt>
                <c:pt idx="54">
                  <c:v>0.00432000000000001</c:v>
                </c:pt>
                <c:pt idx="55">
                  <c:v>0.00440000000000001</c:v>
                </c:pt>
                <c:pt idx="56">
                  <c:v>0.00448000000000001</c:v>
                </c:pt>
                <c:pt idx="57">
                  <c:v>0.00456000000000001</c:v>
                </c:pt>
                <c:pt idx="58">
                  <c:v>0.00464000000000001</c:v>
                </c:pt>
                <c:pt idx="59">
                  <c:v>0.00472000000000001</c:v>
                </c:pt>
                <c:pt idx="60">
                  <c:v>0.00480000000000001</c:v>
                </c:pt>
                <c:pt idx="61">
                  <c:v>0.00488000000000001</c:v>
                </c:pt>
                <c:pt idx="62">
                  <c:v>0.00496000000000001</c:v>
                </c:pt>
                <c:pt idx="63">
                  <c:v>0.00504000000000001</c:v>
                </c:pt>
                <c:pt idx="64">
                  <c:v>0.00512000000000001</c:v>
                </c:pt>
                <c:pt idx="65">
                  <c:v>0.00520000000000001</c:v>
                </c:pt>
                <c:pt idx="66">
                  <c:v>0.00528000000000001</c:v>
                </c:pt>
                <c:pt idx="67">
                  <c:v>0.00536000000000001</c:v>
                </c:pt>
                <c:pt idx="68">
                  <c:v>0.00544000000000001</c:v>
                </c:pt>
                <c:pt idx="69">
                  <c:v>0.00552000000000001</c:v>
                </c:pt>
                <c:pt idx="70">
                  <c:v>0.00560000000000001</c:v>
                </c:pt>
                <c:pt idx="71">
                  <c:v>0.00568000000000001</c:v>
                </c:pt>
                <c:pt idx="72">
                  <c:v>0.00576000000000001</c:v>
                </c:pt>
                <c:pt idx="73">
                  <c:v>0.00584000000000001</c:v>
                </c:pt>
                <c:pt idx="74">
                  <c:v>0.00592000000000001</c:v>
                </c:pt>
                <c:pt idx="75">
                  <c:v>0.00600000000000001</c:v>
                </c:pt>
                <c:pt idx="76">
                  <c:v>0.00608000000000001</c:v>
                </c:pt>
                <c:pt idx="77">
                  <c:v>0.00616000000000001</c:v>
                </c:pt>
                <c:pt idx="78">
                  <c:v>0.00624000000000001</c:v>
                </c:pt>
                <c:pt idx="79">
                  <c:v>0.00632000000000001</c:v>
                </c:pt>
                <c:pt idx="80">
                  <c:v>0.00640000000000001</c:v>
                </c:pt>
                <c:pt idx="81">
                  <c:v>0.00648000000000001</c:v>
                </c:pt>
                <c:pt idx="82">
                  <c:v>0.00656000000000001</c:v>
                </c:pt>
                <c:pt idx="83">
                  <c:v>0.00664000000000001</c:v>
                </c:pt>
                <c:pt idx="84">
                  <c:v>0.00672000000000001</c:v>
                </c:pt>
                <c:pt idx="85">
                  <c:v>0.00680000000000001</c:v>
                </c:pt>
                <c:pt idx="86">
                  <c:v>0.00688000000000001</c:v>
                </c:pt>
                <c:pt idx="87">
                  <c:v>0.00696000000000001</c:v>
                </c:pt>
                <c:pt idx="88">
                  <c:v>0.00704000000000001</c:v>
                </c:pt>
                <c:pt idx="89">
                  <c:v>0.00712000000000001</c:v>
                </c:pt>
                <c:pt idx="90">
                  <c:v>0.00720000000000001</c:v>
                </c:pt>
                <c:pt idx="91">
                  <c:v>0.00728000000000001</c:v>
                </c:pt>
                <c:pt idx="92">
                  <c:v>0.00736000000000001</c:v>
                </c:pt>
                <c:pt idx="93">
                  <c:v>0.00744000000000001</c:v>
                </c:pt>
                <c:pt idx="94">
                  <c:v>0.00752000000000001</c:v>
                </c:pt>
                <c:pt idx="95">
                  <c:v>0.00760000000000002</c:v>
                </c:pt>
                <c:pt idx="96">
                  <c:v>0.00768000000000002</c:v>
                </c:pt>
                <c:pt idx="97">
                  <c:v>0.00776000000000002</c:v>
                </c:pt>
                <c:pt idx="98">
                  <c:v>0.00784000000000002</c:v>
                </c:pt>
                <c:pt idx="99">
                  <c:v>0.00792000000000002</c:v>
                </c:pt>
                <c:pt idx="100">
                  <c:v>0.00800000000000002</c:v>
                </c:pt>
                <c:pt idx="101">
                  <c:v>0.00808000000000002</c:v>
                </c:pt>
                <c:pt idx="102">
                  <c:v>0.00816000000000002</c:v>
                </c:pt>
                <c:pt idx="103">
                  <c:v>0.00824000000000002</c:v>
                </c:pt>
                <c:pt idx="104">
                  <c:v>0.00832000000000002</c:v>
                </c:pt>
                <c:pt idx="105">
                  <c:v>0.00840000000000002</c:v>
                </c:pt>
                <c:pt idx="106">
                  <c:v>0.00848000000000002</c:v>
                </c:pt>
                <c:pt idx="107">
                  <c:v>0.00856000000000002</c:v>
                </c:pt>
                <c:pt idx="108">
                  <c:v>0.00864000000000002</c:v>
                </c:pt>
                <c:pt idx="109">
                  <c:v>0.00872000000000002</c:v>
                </c:pt>
                <c:pt idx="110">
                  <c:v>0.00880000000000002</c:v>
                </c:pt>
                <c:pt idx="111">
                  <c:v>0.00888000000000002</c:v>
                </c:pt>
                <c:pt idx="112">
                  <c:v>0.00896000000000002</c:v>
                </c:pt>
                <c:pt idx="113">
                  <c:v>0.00904000000000002</c:v>
                </c:pt>
                <c:pt idx="114">
                  <c:v>0.00912000000000002</c:v>
                </c:pt>
                <c:pt idx="115">
                  <c:v>0.00920000000000002</c:v>
                </c:pt>
                <c:pt idx="116">
                  <c:v>0.00928000000000002</c:v>
                </c:pt>
                <c:pt idx="117">
                  <c:v>0.00936000000000002</c:v>
                </c:pt>
                <c:pt idx="118">
                  <c:v>0.00944000000000002</c:v>
                </c:pt>
                <c:pt idx="119">
                  <c:v>0.00952000000000002</c:v>
                </c:pt>
                <c:pt idx="120">
                  <c:v>0.00960000000000002</c:v>
                </c:pt>
                <c:pt idx="121">
                  <c:v>0.00968000000000002</c:v>
                </c:pt>
                <c:pt idx="122">
                  <c:v>0.00976000000000002</c:v>
                </c:pt>
                <c:pt idx="123">
                  <c:v>0.00984000000000002</c:v>
                </c:pt>
                <c:pt idx="124">
                  <c:v>0.00992000000000002</c:v>
                </c:pt>
                <c:pt idx="125">
                  <c:v>0.01</c:v>
                </c:pt>
                <c:pt idx="126">
                  <c:v>0.01008</c:v>
                </c:pt>
                <c:pt idx="127">
                  <c:v>0.01016</c:v>
                </c:pt>
                <c:pt idx="128">
                  <c:v>0.01024</c:v>
                </c:pt>
                <c:pt idx="129">
                  <c:v>0.01032</c:v>
                </c:pt>
                <c:pt idx="130">
                  <c:v>0.0104</c:v>
                </c:pt>
                <c:pt idx="131">
                  <c:v>0.01048</c:v>
                </c:pt>
                <c:pt idx="132">
                  <c:v>0.01056</c:v>
                </c:pt>
                <c:pt idx="133">
                  <c:v>0.01064</c:v>
                </c:pt>
                <c:pt idx="134">
                  <c:v>0.01072</c:v>
                </c:pt>
                <c:pt idx="135">
                  <c:v>0.0108</c:v>
                </c:pt>
                <c:pt idx="136">
                  <c:v>0.01088</c:v>
                </c:pt>
                <c:pt idx="137">
                  <c:v>0.01096</c:v>
                </c:pt>
                <c:pt idx="138">
                  <c:v>0.01104</c:v>
                </c:pt>
                <c:pt idx="139">
                  <c:v>0.01112</c:v>
                </c:pt>
                <c:pt idx="140">
                  <c:v>0.0112</c:v>
                </c:pt>
                <c:pt idx="141">
                  <c:v>0.01128</c:v>
                </c:pt>
                <c:pt idx="142">
                  <c:v>0.01136</c:v>
                </c:pt>
                <c:pt idx="143">
                  <c:v>0.01144</c:v>
                </c:pt>
                <c:pt idx="144">
                  <c:v>0.01152</c:v>
                </c:pt>
                <c:pt idx="145">
                  <c:v>0.0116</c:v>
                </c:pt>
                <c:pt idx="146">
                  <c:v>0.01168</c:v>
                </c:pt>
                <c:pt idx="147">
                  <c:v>0.01176</c:v>
                </c:pt>
                <c:pt idx="148">
                  <c:v>0.01184</c:v>
                </c:pt>
                <c:pt idx="149">
                  <c:v>0.01192</c:v>
                </c:pt>
                <c:pt idx="150">
                  <c:v>0.012</c:v>
                </c:pt>
                <c:pt idx="151">
                  <c:v>0.01208</c:v>
                </c:pt>
                <c:pt idx="152">
                  <c:v>0.01216</c:v>
                </c:pt>
                <c:pt idx="153">
                  <c:v>0.01224</c:v>
                </c:pt>
                <c:pt idx="154">
                  <c:v>0.01232</c:v>
                </c:pt>
                <c:pt idx="155">
                  <c:v>0.0124</c:v>
                </c:pt>
                <c:pt idx="156">
                  <c:v>0.01248</c:v>
                </c:pt>
                <c:pt idx="157">
                  <c:v>0.01256</c:v>
                </c:pt>
                <c:pt idx="158">
                  <c:v>0.01264</c:v>
                </c:pt>
                <c:pt idx="159">
                  <c:v>0.01272</c:v>
                </c:pt>
                <c:pt idx="160">
                  <c:v>0.0128</c:v>
                </c:pt>
                <c:pt idx="161">
                  <c:v>0.01288</c:v>
                </c:pt>
                <c:pt idx="162">
                  <c:v>0.01296</c:v>
                </c:pt>
                <c:pt idx="163">
                  <c:v>0.01304</c:v>
                </c:pt>
                <c:pt idx="164">
                  <c:v>0.01312</c:v>
                </c:pt>
                <c:pt idx="165">
                  <c:v>0.0132</c:v>
                </c:pt>
                <c:pt idx="166">
                  <c:v>0.01328</c:v>
                </c:pt>
                <c:pt idx="167">
                  <c:v>0.01336</c:v>
                </c:pt>
                <c:pt idx="168">
                  <c:v>0.01344</c:v>
                </c:pt>
                <c:pt idx="169">
                  <c:v>0.01352</c:v>
                </c:pt>
                <c:pt idx="170">
                  <c:v>0.0136</c:v>
                </c:pt>
                <c:pt idx="171">
                  <c:v>0.01368</c:v>
                </c:pt>
                <c:pt idx="172">
                  <c:v>0.01376</c:v>
                </c:pt>
                <c:pt idx="173">
                  <c:v>0.01384</c:v>
                </c:pt>
                <c:pt idx="174">
                  <c:v>0.01392</c:v>
                </c:pt>
                <c:pt idx="175">
                  <c:v>0.014</c:v>
                </c:pt>
                <c:pt idx="176">
                  <c:v>0.01408</c:v>
                </c:pt>
                <c:pt idx="177">
                  <c:v>0.01416</c:v>
                </c:pt>
                <c:pt idx="178">
                  <c:v>0.01424</c:v>
                </c:pt>
                <c:pt idx="179">
                  <c:v>0.01432</c:v>
                </c:pt>
                <c:pt idx="180">
                  <c:v>0.0144</c:v>
                </c:pt>
                <c:pt idx="181">
                  <c:v>0.01448</c:v>
                </c:pt>
                <c:pt idx="182">
                  <c:v>0.01456</c:v>
                </c:pt>
                <c:pt idx="183">
                  <c:v>0.01464</c:v>
                </c:pt>
                <c:pt idx="184">
                  <c:v>0.01472</c:v>
                </c:pt>
                <c:pt idx="185">
                  <c:v>0.0148</c:v>
                </c:pt>
                <c:pt idx="186">
                  <c:v>0.01488</c:v>
                </c:pt>
                <c:pt idx="187">
                  <c:v>0.01496</c:v>
                </c:pt>
                <c:pt idx="188">
                  <c:v>0.01504</c:v>
                </c:pt>
                <c:pt idx="189">
                  <c:v>0.01512</c:v>
                </c:pt>
                <c:pt idx="190">
                  <c:v>0.0152</c:v>
                </c:pt>
                <c:pt idx="191">
                  <c:v>0.01528</c:v>
                </c:pt>
                <c:pt idx="192">
                  <c:v>0.01536</c:v>
                </c:pt>
                <c:pt idx="193">
                  <c:v>0.01544</c:v>
                </c:pt>
                <c:pt idx="194">
                  <c:v>0.01552</c:v>
                </c:pt>
                <c:pt idx="195">
                  <c:v>0.0156</c:v>
                </c:pt>
                <c:pt idx="196">
                  <c:v>0.01568</c:v>
                </c:pt>
                <c:pt idx="197">
                  <c:v>0.01576</c:v>
                </c:pt>
                <c:pt idx="198">
                  <c:v>0.01584</c:v>
                </c:pt>
                <c:pt idx="199">
                  <c:v>0.01592</c:v>
                </c:pt>
                <c:pt idx="200">
                  <c:v>0.016</c:v>
                </c:pt>
                <c:pt idx="201">
                  <c:v>0.01608</c:v>
                </c:pt>
                <c:pt idx="202">
                  <c:v>0.01616</c:v>
                </c:pt>
                <c:pt idx="203">
                  <c:v>0.01624</c:v>
                </c:pt>
                <c:pt idx="204">
                  <c:v>0.01632</c:v>
                </c:pt>
                <c:pt idx="205">
                  <c:v>0.0164</c:v>
                </c:pt>
                <c:pt idx="206">
                  <c:v>0.01648</c:v>
                </c:pt>
                <c:pt idx="207">
                  <c:v>0.01656</c:v>
                </c:pt>
                <c:pt idx="208">
                  <c:v>0.01664</c:v>
                </c:pt>
                <c:pt idx="209">
                  <c:v>0.01672</c:v>
                </c:pt>
                <c:pt idx="210">
                  <c:v>0.0168</c:v>
                </c:pt>
                <c:pt idx="211">
                  <c:v>0.01688</c:v>
                </c:pt>
                <c:pt idx="212">
                  <c:v>0.01696</c:v>
                </c:pt>
                <c:pt idx="213">
                  <c:v>0.01704</c:v>
                </c:pt>
                <c:pt idx="214">
                  <c:v>0.01712</c:v>
                </c:pt>
                <c:pt idx="215">
                  <c:v>0.0172</c:v>
                </c:pt>
                <c:pt idx="216">
                  <c:v>0.01728</c:v>
                </c:pt>
                <c:pt idx="217">
                  <c:v>0.01736</c:v>
                </c:pt>
                <c:pt idx="218">
                  <c:v>0.01744</c:v>
                </c:pt>
                <c:pt idx="219">
                  <c:v>0.01752</c:v>
                </c:pt>
                <c:pt idx="220">
                  <c:v>0.0176</c:v>
                </c:pt>
                <c:pt idx="221">
                  <c:v>0.01768</c:v>
                </c:pt>
                <c:pt idx="222">
                  <c:v>0.01776</c:v>
                </c:pt>
                <c:pt idx="223">
                  <c:v>0.01784</c:v>
                </c:pt>
                <c:pt idx="224">
                  <c:v>0.01792</c:v>
                </c:pt>
                <c:pt idx="225">
                  <c:v>0.018</c:v>
                </c:pt>
                <c:pt idx="226">
                  <c:v>0.01808</c:v>
                </c:pt>
                <c:pt idx="227">
                  <c:v>0.01816</c:v>
                </c:pt>
                <c:pt idx="228">
                  <c:v>0.01824</c:v>
                </c:pt>
                <c:pt idx="229">
                  <c:v>0.01832</c:v>
                </c:pt>
                <c:pt idx="230">
                  <c:v>0.0184</c:v>
                </c:pt>
                <c:pt idx="231">
                  <c:v>0.01848</c:v>
                </c:pt>
                <c:pt idx="232">
                  <c:v>0.01856</c:v>
                </c:pt>
                <c:pt idx="233">
                  <c:v>0.01864</c:v>
                </c:pt>
                <c:pt idx="234">
                  <c:v>0.01872</c:v>
                </c:pt>
                <c:pt idx="235">
                  <c:v>0.0188</c:v>
                </c:pt>
                <c:pt idx="236">
                  <c:v>0.01888</c:v>
                </c:pt>
                <c:pt idx="237">
                  <c:v>0.01896</c:v>
                </c:pt>
                <c:pt idx="238">
                  <c:v>0.01904</c:v>
                </c:pt>
                <c:pt idx="239">
                  <c:v>0.01912</c:v>
                </c:pt>
                <c:pt idx="240">
                  <c:v>0.0192</c:v>
                </c:pt>
                <c:pt idx="241">
                  <c:v>0.01928</c:v>
                </c:pt>
                <c:pt idx="242">
                  <c:v>0.01936</c:v>
                </c:pt>
                <c:pt idx="243">
                  <c:v>0.01944</c:v>
                </c:pt>
                <c:pt idx="244">
                  <c:v>0.01952</c:v>
                </c:pt>
                <c:pt idx="245">
                  <c:v>0.0196</c:v>
                </c:pt>
                <c:pt idx="246">
                  <c:v>0.01968</c:v>
                </c:pt>
                <c:pt idx="247">
                  <c:v>0.01976</c:v>
                </c:pt>
                <c:pt idx="248">
                  <c:v>0.01984</c:v>
                </c:pt>
                <c:pt idx="249">
                  <c:v>0.01992</c:v>
                </c:pt>
                <c:pt idx="250">
                  <c:v>0.02</c:v>
                </c:pt>
                <c:pt idx="251">
                  <c:v>0.02008</c:v>
                </c:pt>
                <c:pt idx="252">
                  <c:v>0.02016</c:v>
                </c:pt>
                <c:pt idx="253">
                  <c:v>0.02024</c:v>
                </c:pt>
                <c:pt idx="254">
                  <c:v>0.02032</c:v>
                </c:pt>
                <c:pt idx="255">
                  <c:v>0.0204</c:v>
                </c:pt>
                <c:pt idx="256">
                  <c:v>0.02048</c:v>
                </c:pt>
                <c:pt idx="257">
                  <c:v>0.02056</c:v>
                </c:pt>
                <c:pt idx="258">
                  <c:v>0.02064</c:v>
                </c:pt>
                <c:pt idx="259">
                  <c:v>0.02072</c:v>
                </c:pt>
                <c:pt idx="260">
                  <c:v>0.0208</c:v>
                </c:pt>
                <c:pt idx="261">
                  <c:v>0.02088</c:v>
                </c:pt>
                <c:pt idx="262">
                  <c:v>0.02096</c:v>
                </c:pt>
                <c:pt idx="263">
                  <c:v>0.02104</c:v>
                </c:pt>
                <c:pt idx="264">
                  <c:v>0.0211200000000001</c:v>
                </c:pt>
                <c:pt idx="265">
                  <c:v>0.0212000000000001</c:v>
                </c:pt>
                <c:pt idx="266">
                  <c:v>0.0212800000000001</c:v>
                </c:pt>
                <c:pt idx="267">
                  <c:v>0.0213600000000001</c:v>
                </c:pt>
                <c:pt idx="268">
                  <c:v>0.0214400000000001</c:v>
                </c:pt>
                <c:pt idx="269">
                  <c:v>0.0215200000000001</c:v>
                </c:pt>
                <c:pt idx="270">
                  <c:v>0.0216000000000001</c:v>
                </c:pt>
                <c:pt idx="271">
                  <c:v>0.0216800000000001</c:v>
                </c:pt>
                <c:pt idx="272">
                  <c:v>0.0217600000000001</c:v>
                </c:pt>
                <c:pt idx="273">
                  <c:v>0.0218400000000001</c:v>
                </c:pt>
                <c:pt idx="274">
                  <c:v>0.0219200000000001</c:v>
                </c:pt>
                <c:pt idx="275">
                  <c:v>0.0220000000000001</c:v>
                </c:pt>
                <c:pt idx="276">
                  <c:v>0.0220800000000001</c:v>
                </c:pt>
                <c:pt idx="277">
                  <c:v>0.0221600000000001</c:v>
                </c:pt>
                <c:pt idx="278">
                  <c:v>0.0222400000000001</c:v>
                </c:pt>
                <c:pt idx="279">
                  <c:v>0.0223200000000001</c:v>
                </c:pt>
                <c:pt idx="280">
                  <c:v>0.0224000000000001</c:v>
                </c:pt>
                <c:pt idx="281">
                  <c:v>0.0224800000000001</c:v>
                </c:pt>
                <c:pt idx="282">
                  <c:v>0.0225600000000001</c:v>
                </c:pt>
                <c:pt idx="283">
                  <c:v>0.0226400000000001</c:v>
                </c:pt>
                <c:pt idx="284">
                  <c:v>0.0227200000000001</c:v>
                </c:pt>
                <c:pt idx="285">
                  <c:v>0.0228000000000001</c:v>
                </c:pt>
                <c:pt idx="286">
                  <c:v>0.0228800000000001</c:v>
                </c:pt>
                <c:pt idx="287">
                  <c:v>0.0229600000000001</c:v>
                </c:pt>
                <c:pt idx="288">
                  <c:v>0.0230400000000001</c:v>
                </c:pt>
                <c:pt idx="289">
                  <c:v>0.0231200000000001</c:v>
                </c:pt>
                <c:pt idx="290">
                  <c:v>0.0232000000000001</c:v>
                </c:pt>
                <c:pt idx="291">
                  <c:v>0.0232800000000001</c:v>
                </c:pt>
                <c:pt idx="292">
                  <c:v>0.0233600000000001</c:v>
                </c:pt>
                <c:pt idx="293">
                  <c:v>0.0234400000000001</c:v>
                </c:pt>
                <c:pt idx="294">
                  <c:v>0.0235200000000001</c:v>
                </c:pt>
                <c:pt idx="295">
                  <c:v>0.0236000000000001</c:v>
                </c:pt>
                <c:pt idx="296">
                  <c:v>0.0236800000000001</c:v>
                </c:pt>
                <c:pt idx="297">
                  <c:v>0.0237600000000001</c:v>
                </c:pt>
                <c:pt idx="298">
                  <c:v>0.0238400000000001</c:v>
                </c:pt>
                <c:pt idx="299">
                  <c:v>0.0239200000000001</c:v>
                </c:pt>
                <c:pt idx="300">
                  <c:v>0.0240000000000001</c:v>
                </c:pt>
                <c:pt idx="301">
                  <c:v>0.0240800000000001</c:v>
                </c:pt>
                <c:pt idx="302">
                  <c:v>0.0241600000000001</c:v>
                </c:pt>
                <c:pt idx="303">
                  <c:v>0.0242400000000001</c:v>
                </c:pt>
                <c:pt idx="304">
                  <c:v>0.0243200000000001</c:v>
                </c:pt>
                <c:pt idx="305">
                  <c:v>0.0244000000000001</c:v>
                </c:pt>
                <c:pt idx="306">
                  <c:v>0.0244800000000001</c:v>
                </c:pt>
                <c:pt idx="307">
                  <c:v>0.0245600000000001</c:v>
                </c:pt>
                <c:pt idx="308">
                  <c:v>0.0246400000000001</c:v>
                </c:pt>
                <c:pt idx="309">
                  <c:v>0.0247200000000001</c:v>
                </c:pt>
                <c:pt idx="310">
                  <c:v>0.0248000000000001</c:v>
                </c:pt>
                <c:pt idx="311">
                  <c:v>0.0248800000000001</c:v>
                </c:pt>
                <c:pt idx="312">
                  <c:v>0.0249600000000001</c:v>
                </c:pt>
                <c:pt idx="313">
                  <c:v>0.0250400000000001</c:v>
                </c:pt>
                <c:pt idx="314">
                  <c:v>0.0251200000000001</c:v>
                </c:pt>
                <c:pt idx="315">
                  <c:v>0.0252000000000001</c:v>
                </c:pt>
                <c:pt idx="316">
                  <c:v>0.0252800000000001</c:v>
                </c:pt>
                <c:pt idx="317">
                  <c:v>0.0253600000000001</c:v>
                </c:pt>
                <c:pt idx="318">
                  <c:v>0.0254400000000001</c:v>
                </c:pt>
                <c:pt idx="319">
                  <c:v>0.0255200000000001</c:v>
                </c:pt>
                <c:pt idx="320">
                  <c:v>0.0256000000000001</c:v>
                </c:pt>
                <c:pt idx="321">
                  <c:v>0.0256800000000001</c:v>
                </c:pt>
                <c:pt idx="322">
                  <c:v>0.0257600000000001</c:v>
                </c:pt>
                <c:pt idx="323">
                  <c:v>0.0258400000000001</c:v>
                </c:pt>
                <c:pt idx="324">
                  <c:v>0.0259200000000001</c:v>
                </c:pt>
                <c:pt idx="325">
                  <c:v>0.0260000000000001</c:v>
                </c:pt>
                <c:pt idx="326">
                  <c:v>0.0260800000000001</c:v>
                </c:pt>
                <c:pt idx="327">
                  <c:v>0.0261600000000001</c:v>
                </c:pt>
                <c:pt idx="328">
                  <c:v>0.0262400000000001</c:v>
                </c:pt>
                <c:pt idx="329">
                  <c:v>0.0263200000000001</c:v>
                </c:pt>
                <c:pt idx="330">
                  <c:v>0.0264000000000001</c:v>
                </c:pt>
                <c:pt idx="331">
                  <c:v>0.0264800000000001</c:v>
                </c:pt>
                <c:pt idx="332">
                  <c:v>0.0265600000000001</c:v>
                </c:pt>
                <c:pt idx="333">
                  <c:v>0.0266400000000001</c:v>
                </c:pt>
                <c:pt idx="334">
                  <c:v>0.0267200000000001</c:v>
                </c:pt>
                <c:pt idx="335">
                  <c:v>0.0268000000000001</c:v>
                </c:pt>
                <c:pt idx="336">
                  <c:v>0.0268800000000001</c:v>
                </c:pt>
                <c:pt idx="337">
                  <c:v>0.0269600000000001</c:v>
                </c:pt>
                <c:pt idx="338">
                  <c:v>0.0270400000000001</c:v>
                </c:pt>
                <c:pt idx="339">
                  <c:v>0.0271200000000001</c:v>
                </c:pt>
                <c:pt idx="340">
                  <c:v>0.0272000000000001</c:v>
                </c:pt>
                <c:pt idx="341">
                  <c:v>0.0272800000000001</c:v>
                </c:pt>
                <c:pt idx="342">
                  <c:v>0.0273600000000001</c:v>
                </c:pt>
                <c:pt idx="343">
                  <c:v>0.0274400000000001</c:v>
                </c:pt>
                <c:pt idx="344">
                  <c:v>0.0275200000000001</c:v>
                </c:pt>
                <c:pt idx="345">
                  <c:v>0.0276000000000001</c:v>
                </c:pt>
                <c:pt idx="346">
                  <c:v>0.0276800000000001</c:v>
                </c:pt>
                <c:pt idx="347">
                  <c:v>0.0277600000000001</c:v>
                </c:pt>
                <c:pt idx="348">
                  <c:v>0.0278400000000001</c:v>
                </c:pt>
                <c:pt idx="349">
                  <c:v>0.0279200000000001</c:v>
                </c:pt>
                <c:pt idx="350">
                  <c:v>0.0280000000000001</c:v>
                </c:pt>
                <c:pt idx="351">
                  <c:v>0.0280800000000001</c:v>
                </c:pt>
                <c:pt idx="352">
                  <c:v>0.0281600000000001</c:v>
                </c:pt>
                <c:pt idx="353">
                  <c:v>0.0282400000000001</c:v>
                </c:pt>
                <c:pt idx="354">
                  <c:v>0.0283200000000001</c:v>
                </c:pt>
                <c:pt idx="355">
                  <c:v>0.0284000000000001</c:v>
                </c:pt>
                <c:pt idx="356">
                  <c:v>0.0284800000000001</c:v>
                </c:pt>
                <c:pt idx="357">
                  <c:v>0.0285600000000001</c:v>
                </c:pt>
                <c:pt idx="358">
                  <c:v>0.0286400000000001</c:v>
                </c:pt>
                <c:pt idx="359">
                  <c:v>0.0287200000000001</c:v>
                </c:pt>
                <c:pt idx="360">
                  <c:v>0.0288000000000001</c:v>
                </c:pt>
                <c:pt idx="361">
                  <c:v>0.0288800000000001</c:v>
                </c:pt>
                <c:pt idx="362">
                  <c:v>0.0289600000000001</c:v>
                </c:pt>
                <c:pt idx="363">
                  <c:v>0.0290400000000001</c:v>
                </c:pt>
                <c:pt idx="364">
                  <c:v>0.0291200000000001</c:v>
                </c:pt>
                <c:pt idx="365">
                  <c:v>0.0292000000000001</c:v>
                </c:pt>
                <c:pt idx="366">
                  <c:v>0.0292800000000001</c:v>
                </c:pt>
                <c:pt idx="367">
                  <c:v>0.0293600000000001</c:v>
                </c:pt>
                <c:pt idx="368">
                  <c:v>0.0294400000000001</c:v>
                </c:pt>
                <c:pt idx="369">
                  <c:v>0.0295200000000001</c:v>
                </c:pt>
                <c:pt idx="370">
                  <c:v>0.0296000000000001</c:v>
                </c:pt>
                <c:pt idx="371">
                  <c:v>0.0296800000000001</c:v>
                </c:pt>
                <c:pt idx="372">
                  <c:v>0.0297600000000001</c:v>
                </c:pt>
                <c:pt idx="373">
                  <c:v>0.0298400000000001</c:v>
                </c:pt>
                <c:pt idx="374">
                  <c:v>0.0299200000000001</c:v>
                </c:pt>
                <c:pt idx="375">
                  <c:v>0.0300000000000001</c:v>
                </c:pt>
                <c:pt idx="376">
                  <c:v>0.0300800000000001</c:v>
                </c:pt>
                <c:pt idx="377">
                  <c:v>0.0301600000000001</c:v>
                </c:pt>
                <c:pt idx="378">
                  <c:v>0.0302400000000001</c:v>
                </c:pt>
                <c:pt idx="379">
                  <c:v>0.0303200000000001</c:v>
                </c:pt>
                <c:pt idx="380">
                  <c:v>0.0304000000000001</c:v>
                </c:pt>
                <c:pt idx="381">
                  <c:v>0.0304800000000001</c:v>
                </c:pt>
                <c:pt idx="382">
                  <c:v>0.0305600000000001</c:v>
                </c:pt>
                <c:pt idx="383">
                  <c:v>0.0306400000000001</c:v>
                </c:pt>
                <c:pt idx="384">
                  <c:v>0.0307200000000001</c:v>
                </c:pt>
                <c:pt idx="385">
                  <c:v>0.0308000000000001</c:v>
                </c:pt>
                <c:pt idx="386">
                  <c:v>0.0308800000000001</c:v>
                </c:pt>
                <c:pt idx="387">
                  <c:v>0.0309600000000001</c:v>
                </c:pt>
                <c:pt idx="388">
                  <c:v>0.0310400000000001</c:v>
                </c:pt>
                <c:pt idx="389">
                  <c:v>0.0311200000000001</c:v>
                </c:pt>
                <c:pt idx="390">
                  <c:v>0.0312000000000001</c:v>
                </c:pt>
                <c:pt idx="391">
                  <c:v>0.0312800000000001</c:v>
                </c:pt>
                <c:pt idx="392">
                  <c:v>0.0313600000000001</c:v>
                </c:pt>
                <c:pt idx="393">
                  <c:v>0.0314400000000001</c:v>
                </c:pt>
                <c:pt idx="394">
                  <c:v>0.0315200000000001</c:v>
                </c:pt>
                <c:pt idx="395">
                  <c:v>0.0316000000000001</c:v>
                </c:pt>
                <c:pt idx="396">
                  <c:v>0.0316800000000001</c:v>
                </c:pt>
                <c:pt idx="397">
                  <c:v>0.0317600000000001</c:v>
                </c:pt>
                <c:pt idx="398">
                  <c:v>0.0318400000000001</c:v>
                </c:pt>
                <c:pt idx="399">
                  <c:v>0.03192</c:v>
                </c:pt>
                <c:pt idx="400">
                  <c:v>0.032</c:v>
                </c:pt>
                <c:pt idx="401">
                  <c:v>0.03208</c:v>
                </c:pt>
                <c:pt idx="402">
                  <c:v>0.03216</c:v>
                </c:pt>
                <c:pt idx="403">
                  <c:v>0.03224</c:v>
                </c:pt>
                <c:pt idx="404">
                  <c:v>0.03232</c:v>
                </c:pt>
                <c:pt idx="405">
                  <c:v>0.0324</c:v>
                </c:pt>
                <c:pt idx="406">
                  <c:v>0.03248</c:v>
                </c:pt>
                <c:pt idx="407">
                  <c:v>0.03256</c:v>
                </c:pt>
                <c:pt idx="408">
                  <c:v>0.03264</c:v>
                </c:pt>
                <c:pt idx="409">
                  <c:v>0.03272</c:v>
                </c:pt>
                <c:pt idx="410">
                  <c:v>0.0328</c:v>
                </c:pt>
                <c:pt idx="411">
                  <c:v>0.03288</c:v>
                </c:pt>
                <c:pt idx="412">
                  <c:v>0.03296</c:v>
                </c:pt>
                <c:pt idx="413">
                  <c:v>0.03304</c:v>
                </c:pt>
                <c:pt idx="414">
                  <c:v>0.03312</c:v>
                </c:pt>
                <c:pt idx="415">
                  <c:v>0.0332</c:v>
                </c:pt>
                <c:pt idx="416">
                  <c:v>0.03328</c:v>
                </c:pt>
                <c:pt idx="417">
                  <c:v>0.03336</c:v>
                </c:pt>
                <c:pt idx="418">
                  <c:v>0.03344</c:v>
                </c:pt>
                <c:pt idx="419">
                  <c:v>0.03352</c:v>
                </c:pt>
                <c:pt idx="420">
                  <c:v>0.0336</c:v>
                </c:pt>
                <c:pt idx="421">
                  <c:v>0.03368</c:v>
                </c:pt>
                <c:pt idx="422">
                  <c:v>0.03376</c:v>
                </c:pt>
                <c:pt idx="423">
                  <c:v>0.03384</c:v>
                </c:pt>
                <c:pt idx="424">
                  <c:v>0.03392</c:v>
                </c:pt>
                <c:pt idx="425">
                  <c:v>0.034</c:v>
                </c:pt>
                <c:pt idx="426">
                  <c:v>0.03408</c:v>
                </c:pt>
                <c:pt idx="427">
                  <c:v>0.03416</c:v>
                </c:pt>
                <c:pt idx="428">
                  <c:v>0.03424</c:v>
                </c:pt>
                <c:pt idx="429">
                  <c:v>0.03432</c:v>
                </c:pt>
                <c:pt idx="430">
                  <c:v>0.0343999999999999</c:v>
                </c:pt>
                <c:pt idx="431">
                  <c:v>0.0344799999999999</c:v>
                </c:pt>
                <c:pt idx="432">
                  <c:v>0.0345599999999999</c:v>
                </c:pt>
                <c:pt idx="433">
                  <c:v>0.0346399999999999</c:v>
                </c:pt>
                <c:pt idx="434">
                  <c:v>0.0347199999999999</c:v>
                </c:pt>
                <c:pt idx="435">
                  <c:v>0.0347999999999999</c:v>
                </c:pt>
                <c:pt idx="436">
                  <c:v>0.0348799999999999</c:v>
                </c:pt>
                <c:pt idx="437">
                  <c:v>0.0349599999999999</c:v>
                </c:pt>
                <c:pt idx="438">
                  <c:v>0.0350399999999999</c:v>
                </c:pt>
                <c:pt idx="439">
                  <c:v>0.0351199999999999</c:v>
                </c:pt>
                <c:pt idx="440">
                  <c:v>0.0351999999999999</c:v>
                </c:pt>
                <c:pt idx="441">
                  <c:v>0.0352799999999999</c:v>
                </c:pt>
                <c:pt idx="442">
                  <c:v>0.0353599999999999</c:v>
                </c:pt>
                <c:pt idx="443">
                  <c:v>0.0354399999999999</c:v>
                </c:pt>
                <c:pt idx="444">
                  <c:v>0.0355199999999999</c:v>
                </c:pt>
                <c:pt idx="445">
                  <c:v>0.0355999999999999</c:v>
                </c:pt>
                <c:pt idx="446">
                  <c:v>0.0356799999999999</c:v>
                </c:pt>
                <c:pt idx="447">
                  <c:v>0.0357599999999999</c:v>
                </c:pt>
                <c:pt idx="448">
                  <c:v>0.0358399999999999</c:v>
                </c:pt>
                <c:pt idx="449">
                  <c:v>0.0359199999999999</c:v>
                </c:pt>
                <c:pt idx="450">
                  <c:v>0.0359999999999999</c:v>
                </c:pt>
                <c:pt idx="451">
                  <c:v>0.0360799999999999</c:v>
                </c:pt>
                <c:pt idx="452">
                  <c:v>0.0361599999999999</c:v>
                </c:pt>
                <c:pt idx="453">
                  <c:v>0.0362399999999999</c:v>
                </c:pt>
                <c:pt idx="454">
                  <c:v>0.0363199999999999</c:v>
                </c:pt>
                <c:pt idx="455">
                  <c:v>0.0363999999999999</c:v>
                </c:pt>
                <c:pt idx="456">
                  <c:v>0.0364799999999999</c:v>
                </c:pt>
                <c:pt idx="457">
                  <c:v>0.0365599999999999</c:v>
                </c:pt>
                <c:pt idx="458">
                  <c:v>0.0366399999999999</c:v>
                </c:pt>
                <c:pt idx="459">
                  <c:v>0.0367199999999999</c:v>
                </c:pt>
                <c:pt idx="460">
                  <c:v>0.0367999999999999</c:v>
                </c:pt>
                <c:pt idx="461">
                  <c:v>0.0368799999999998</c:v>
                </c:pt>
                <c:pt idx="462">
                  <c:v>0.0369599999999998</c:v>
                </c:pt>
                <c:pt idx="463">
                  <c:v>0.0370399999999998</c:v>
                </c:pt>
                <c:pt idx="464">
                  <c:v>0.0371199999999998</c:v>
                </c:pt>
                <c:pt idx="465">
                  <c:v>0.0371999999999998</c:v>
                </c:pt>
                <c:pt idx="466">
                  <c:v>0.0372799999999998</c:v>
                </c:pt>
                <c:pt idx="467">
                  <c:v>0.0373599999999998</c:v>
                </c:pt>
                <c:pt idx="468">
                  <c:v>0.0374399999999998</c:v>
                </c:pt>
                <c:pt idx="469">
                  <c:v>0.0375199999999998</c:v>
                </c:pt>
                <c:pt idx="470">
                  <c:v>0.0375999999999998</c:v>
                </c:pt>
                <c:pt idx="471">
                  <c:v>0.0376799999999998</c:v>
                </c:pt>
                <c:pt idx="472">
                  <c:v>0.0377599999999998</c:v>
                </c:pt>
                <c:pt idx="473">
                  <c:v>0.0378399999999998</c:v>
                </c:pt>
                <c:pt idx="474">
                  <c:v>0.0379199999999998</c:v>
                </c:pt>
                <c:pt idx="475">
                  <c:v>0.0379999999999998</c:v>
                </c:pt>
                <c:pt idx="476">
                  <c:v>0.0380799999999998</c:v>
                </c:pt>
                <c:pt idx="477">
                  <c:v>0.0381599999999998</c:v>
                </c:pt>
                <c:pt idx="478">
                  <c:v>0.0382399999999998</c:v>
                </c:pt>
                <c:pt idx="479">
                  <c:v>0.0383199999999998</c:v>
                </c:pt>
                <c:pt idx="480">
                  <c:v>0.0383999999999998</c:v>
                </c:pt>
                <c:pt idx="481">
                  <c:v>0.0384799999999998</c:v>
                </c:pt>
                <c:pt idx="482">
                  <c:v>0.0385599999999998</c:v>
                </c:pt>
                <c:pt idx="483">
                  <c:v>0.0386399999999998</c:v>
                </c:pt>
                <c:pt idx="484">
                  <c:v>0.0387199999999998</c:v>
                </c:pt>
                <c:pt idx="485">
                  <c:v>0.0387999999999998</c:v>
                </c:pt>
                <c:pt idx="486">
                  <c:v>0.0388799999999998</c:v>
                </c:pt>
                <c:pt idx="487">
                  <c:v>0.0389599999999998</c:v>
                </c:pt>
                <c:pt idx="488">
                  <c:v>0.0390399999999998</c:v>
                </c:pt>
                <c:pt idx="489">
                  <c:v>0.0391199999999998</c:v>
                </c:pt>
                <c:pt idx="490">
                  <c:v>0.0391999999999998</c:v>
                </c:pt>
                <c:pt idx="491">
                  <c:v>0.0392799999999997</c:v>
                </c:pt>
                <c:pt idx="492">
                  <c:v>0.0393599999999997</c:v>
                </c:pt>
                <c:pt idx="493">
                  <c:v>0.0394399999999997</c:v>
                </c:pt>
                <c:pt idx="494">
                  <c:v>0.0395199999999997</c:v>
                </c:pt>
                <c:pt idx="495">
                  <c:v>0.0395999999999997</c:v>
                </c:pt>
                <c:pt idx="496">
                  <c:v>0.0396799999999997</c:v>
                </c:pt>
                <c:pt idx="497">
                  <c:v>0.0397599999999997</c:v>
                </c:pt>
                <c:pt idx="498">
                  <c:v>0.0398399999999997</c:v>
                </c:pt>
                <c:pt idx="499">
                  <c:v>0.0399199999999997</c:v>
                </c:pt>
                <c:pt idx="500">
                  <c:v>0.0399999999999997</c:v>
                </c:pt>
              </c:numCache>
            </c:numRef>
          </c:xVal>
          <c:yVal>
            <c:numRef>
              <c:f>PhiVariabel!$K$5:$K$505</c:f>
              <c:numCache>
                <c:formatCode>General</c:formatCode>
                <c:ptCount val="501"/>
                <c:pt idx="0">
                  <c:v>2.000375</c:v>
                </c:pt>
                <c:pt idx="1">
                  <c:v>2.000375</c:v>
                </c:pt>
                <c:pt idx="2">
                  <c:v>2.000375</c:v>
                </c:pt>
                <c:pt idx="3">
                  <c:v>2.000375</c:v>
                </c:pt>
                <c:pt idx="4">
                  <c:v>2.000375</c:v>
                </c:pt>
                <c:pt idx="5">
                  <c:v>2.000375</c:v>
                </c:pt>
                <c:pt idx="6">
                  <c:v>2.000375</c:v>
                </c:pt>
                <c:pt idx="7">
                  <c:v>2.000375</c:v>
                </c:pt>
                <c:pt idx="8">
                  <c:v>2.000375</c:v>
                </c:pt>
                <c:pt idx="9">
                  <c:v>2.000375</c:v>
                </c:pt>
                <c:pt idx="10">
                  <c:v>2.000375</c:v>
                </c:pt>
                <c:pt idx="11">
                  <c:v>2.000375</c:v>
                </c:pt>
                <c:pt idx="12">
                  <c:v>2.000375</c:v>
                </c:pt>
                <c:pt idx="13">
                  <c:v>2.000375</c:v>
                </c:pt>
                <c:pt idx="14">
                  <c:v>2.000375</c:v>
                </c:pt>
                <c:pt idx="15">
                  <c:v>2.000375</c:v>
                </c:pt>
                <c:pt idx="16">
                  <c:v>2.000375</c:v>
                </c:pt>
                <c:pt idx="17">
                  <c:v>2.000375</c:v>
                </c:pt>
                <c:pt idx="18">
                  <c:v>2.000375</c:v>
                </c:pt>
                <c:pt idx="19">
                  <c:v>2.000375</c:v>
                </c:pt>
                <c:pt idx="20">
                  <c:v>2.000375</c:v>
                </c:pt>
                <c:pt idx="21">
                  <c:v>2.000375</c:v>
                </c:pt>
                <c:pt idx="22">
                  <c:v>2.000375</c:v>
                </c:pt>
                <c:pt idx="23">
                  <c:v>2.000375</c:v>
                </c:pt>
                <c:pt idx="24">
                  <c:v>2.000375</c:v>
                </c:pt>
                <c:pt idx="25">
                  <c:v>2.000375</c:v>
                </c:pt>
                <c:pt idx="26">
                  <c:v>2.000375</c:v>
                </c:pt>
                <c:pt idx="27">
                  <c:v>2.000375</c:v>
                </c:pt>
                <c:pt idx="28">
                  <c:v>2.000375</c:v>
                </c:pt>
                <c:pt idx="29">
                  <c:v>2.000375</c:v>
                </c:pt>
                <c:pt idx="30">
                  <c:v>2.000375</c:v>
                </c:pt>
                <c:pt idx="31">
                  <c:v>2.000375</c:v>
                </c:pt>
                <c:pt idx="32">
                  <c:v>2.000375</c:v>
                </c:pt>
                <c:pt idx="33">
                  <c:v>2.000375</c:v>
                </c:pt>
                <c:pt idx="34">
                  <c:v>2.000375</c:v>
                </c:pt>
                <c:pt idx="35">
                  <c:v>2.000375</c:v>
                </c:pt>
                <c:pt idx="36">
                  <c:v>2.000375</c:v>
                </c:pt>
                <c:pt idx="37">
                  <c:v>2.000375</c:v>
                </c:pt>
                <c:pt idx="38">
                  <c:v>2.000375</c:v>
                </c:pt>
                <c:pt idx="39">
                  <c:v>2.000375</c:v>
                </c:pt>
                <c:pt idx="40">
                  <c:v>2.000375</c:v>
                </c:pt>
                <c:pt idx="41">
                  <c:v>2.000375</c:v>
                </c:pt>
                <c:pt idx="42">
                  <c:v>2.000375</c:v>
                </c:pt>
                <c:pt idx="43">
                  <c:v>2.000375</c:v>
                </c:pt>
                <c:pt idx="44">
                  <c:v>2.000375</c:v>
                </c:pt>
                <c:pt idx="45">
                  <c:v>2.000375</c:v>
                </c:pt>
                <c:pt idx="46">
                  <c:v>2.000375</c:v>
                </c:pt>
                <c:pt idx="47">
                  <c:v>2.000375</c:v>
                </c:pt>
                <c:pt idx="48">
                  <c:v>2.000375</c:v>
                </c:pt>
                <c:pt idx="49">
                  <c:v>2.000375</c:v>
                </c:pt>
                <c:pt idx="50">
                  <c:v>2.000375</c:v>
                </c:pt>
                <c:pt idx="51">
                  <c:v>2.000375</c:v>
                </c:pt>
                <c:pt idx="52">
                  <c:v>2.000375</c:v>
                </c:pt>
                <c:pt idx="53">
                  <c:v>2.000375</c:v>
                </c:pt>
                <c:pt idx="54">
                  <c:v>2.000375</c:v>
                </c:pt>
                <c:pt idx="55">
                  <c:v>2.000375</c:v>
                </c:pt>
                <c:pt idx="56">
                  <c:v>2.000375</c:v>
                </c:pt>
                <c:pt idx="57">
                  <c:v>2.000375</c:v>
                </c:pt>
                <c:pt idx="58">
                  <c:v>2.000375</c:v>
                </c:pt>
                <c:pt idx="59">
                  <c:v>2.000375</c:v>
                </c:pt>
                <c:pt idx="60">
                  <c:v>2.000375</c:v>
                </c:pt>
                <c:pt idx="61">
                  <c:v>2.000375</c:v>
                </c:pt>
                <c:pt idx="62">
                  <c:v>2.000375</c:v>
                </c:pt>
                <c:pt idx="63">
                  <c:v>2.000375</c:v>
                </c:pt>
                <c:pt idx="64">
                  <c:v>2.000375</c:v>
                </c:pt>
                <c:pt idx="65">
                  <c:v>2.000375</c:v>
                </c:pt>
                <c:pt idx="66">
                  <c:v>2.000375</c:v>
                </c:pt>
                <c:pt idx="67">
                  <c:v>2.000375</c:v>
                </c:pt>
                <c:pt idx="68">
                  <c:v>2.000375</c:v>
                </c:pt>
                <c:pt idx="69">
                  <c:v>2.000375</c:v>
                </c:pt>
                <c:pt idx="70">
                  <c:v>2.000375</c:v>
                </c:pt>
                <c:pt idx="71">
                  <c:v>2.000375</c:v>
                </c:pt>
                <c:pt idx="72">
                  <c:v>2.000375</c:v>
                </c:pt>
                <c:pt idx="73">
                  <c:v>2.000375</c:v>
                </c:pt>
                <c:pt idx="74">
                  <c:v>2.000375</c:v>
                </c:pt>
                <c:pt idx="75">
                  <c:v>2.000375</c:v>
                </c:pt>
                <c:pt idx="76">
                  <c:v>2.000375</c:v>
                </c:pt>
                <c:pt idx="77">
                  <c:v>2.000375</c:v>
                </c:pt>
                <c:pt idx="78">
                  <c:v>2.000375</c:v>
                </c:pt>
                <c:pt idx="79">
                  <c:v>2.000375</c:v>
                </c:pt>
                <c:pt idx="80">
                  <c:v>2.000375</c:v>
                </c:pt>
                <c:pt idx="81">
                  <c:v>2.000375</c:v>
                </c:pt>
                <c:pt idx="82">
                  <c:v>2.000375</c:v>
                </c:pt>
                <c:pt idx="83">
                  <c:v>2.000375</c:v>
                </c:pt>
                <c:pt idx="84">
                  <c:v>2.000375</c:v>
                </c:pt>
                <c:pt idx="85">
                  <c:v>2.000375</c:v>
                </c:pt>
                <c:pt idx="86">
                  <c:v>2.000375</c:v>
                </c:pt>
                <c:pt idx="87">
                  <c:v>2.000375</c:v>
                </c:pt>
                <c:pt idx="88">
                  <c:v>2.000375</c:v>
                </c:pt>
                <c:pt idx="89">
                  <c:v>2.000375</c:v>
                </c:pt>
                <c:pt idx="90">
                  <c:v>2.000375</c:v>
                </c:pt>
                <c:pt idx="91">
                  <c:v>2.000375</c:v>
                </c:pt>
                <c:pt idx="92">
                  <c:v>2.000375</c:v>
                </c:pt>
                <c:pt idx="93">
                  <c:v>2.000375</c:v>
                </c:pt>
                <c:pt idx="94">
                  <c:v>2.000375</c:v>
                </c:pt>
                <c:pt idx="95">
                  <c:v>2.000375</c:v>
                </c:pt>
                <c:pt idx="96">
                  <c:v>2.000375</c:v>
                </c:pt>
                <c:pt idx="97">
                  <c:v>2.000375</c:v>
                </c:pt>
                <c:pt idx="98">
                  <c:v>2.000375</c:v>
                </c:pt>
                <c:pt idx="99">
                  <c:v>2.000375</c:v>
                </c:pt>
                <c:pt idx="100">
                  <c:v>2.000375</c:v>
                </c:pt>
                <c:pt idx="101">
                  <c:v>2.000375</c:v>
                </c:pt>
                <c:pt idx="102">
                  <c:v>2.000375</c:v>
                </c:pt>
                <c:pt idx="103">
                  <c:v>2.000375</c:v>
                </c:pt>
                <c:pt idx="104">
                  <c:v>2.000375</c:v>
                </c:pt>
                <c:pt idx="105">
                  <c:v>2.000375</c:v>
                </c:pt>
                <c:pt idx="106">
                  <c:v>2.000375</c:v>
                </c:pt>
                <c:pt idx="107">
                  <c:v>2.000375</c:v>
                </c:pt>
                <c:pt idx="108">
                  <c:v>2.000375</c:v>
                </c:pt>
                <c:pt idx="109">
                  <c:v>2.000375</c:v>
                </c:pt>
                <c:pt idx="110">
                  <c:v>2.000375</c:v>
                </c:pt>
                <c:pt idx="111">
                  <c:v>2.000375</c:v>
                </c:pt>
                <c:pt idx="112">
                  <c:v>2.000375</c:v>
                </c:pt>
                <c:pt idx="113">
                  <c:v>2.000375</c:v>
                </c:pt>
                <c:pt idx="114">
                  <c:v>2.000375</c:v>
                </c:pt>
                <c:pt idx="115">
                  <c:v>2.000375</c:v>
                </c:pt>
                <c:pt idx="116">
                  <c:v>2.000375</c:v>
                </c:pt>
                <c:pt idx="117">
                  <c:v>2.000375</c:v>
                </c:pt>
                <c:pt idx="118">
                  <c:v>2.000375</c:v>
                </c:pt>
                <c:pt idx="119">
                  <c:v>2.000375</c:v>
                </c:pt>
                <c:pt idx="120">
                  <c:v>2.000375</c:v>
                </c:pt>
                <c:pt idx="121">
                  <c:v>2.000375</c:v>
                </c:pt>
                <c:pt idx="122">
                  <c:v>2.000375</c:v>
                </c:pt>
                <c:pt idx="123">
                  <c:v>2.000375</c:v>
                </c:pt>
                <c:pt idx="124">
                  <c:v>2.000375</c:v>
                </c:pt>
                <c:pt idx="125">
                  <c:v>2.000375</c:v>
                </c:pt>
                <c:pt idx="126">
                  <c:v>2.000375</c:v>
                </c:pt>
                <c:pt idx="127">
                  <c:v>2.000375</c:v>
                </c:pt>
                <c:pt idx="128">
                  <c:v>2.000375</c:v>
                </c:pt>
                <c:pt idx="129">
                  <c:v>2.000375</c:v>
                </c:pt>
                <c:pt idx="130">
                  <c:v>2.000375</c:v>
                </c:pt>
                <c:pt idx="131">
                  <c:v>2.000375</c:v>
                </c:pt>
                <c:pt idx="132">
                  <c:v>2.000375</c:v>
                </c:pt>
                <c:pt idx="133">
                  <c:v>2.000375</c:v>
                </c:pt>
                <c:pt idx="134">
                  <c:v>2.000375</c:v>
                </c:pt>
                <c:pt idx="135">
                  <c:v>2.000375</c:v>
                </c:pt>
                <c:pt idx="136">
                  <c:v>2.000375</c:v>
                </c:pt>
                <c:pt idx="137">
                  <c:v>2.000375</c:v>
                </c:pt>
                <c:pt idx="138">
                  <c:v>2.000375</c:v>
                </c:pt>
                <c:pt idx="139">
                  <c:v>2.000375</c:v>
                </c:pt>
                <c:pt idx="140">
                  <c:v>2.000375</c:v>
                </c:pt>
                <c:pt idx="141">
                  <c:v>2.000375</c:v>
                </c:pt>
                <c:pt idx="142">
                  <c:v>2.000375</c:v>
                </c:pt>
                <c:pt idx="143">
                  <c:v>2.000375</c:v>
                </c:pt>
                <c:pt idx="144">
                  <c:v>2.000375</c:v>
                </c:pt>
                <c:pt idx="145">
                  <c:v>2.000375</c:v>
                </c:pt>
                <c:pt idx="146">
                  <c:v>2.000375</c:v>
                </c:pt>
                <c:pt idx="147">
                  <c:v>2.000375</c:v>
                </c:pt>
                <c:pt idx="148">
                  <c:v>2.000375</c:v>
                </c:pt>
                <c:pt idx="149">
                  <c:v>2.000375</c:v>
                </c:pt>
                <c:pt idx="150">
                  <c:v>2.000375</c:v>
                </c:pt>
                <c:pt idx="151">
                  <c:v>2.000375</c:v>
                </c:pt>
                <c:pt idx="152">
                  <c:v>2.000375</c:v>
                </c:pt>
                <c:pt idx="153">
                  <c:v>2.000375</c:v>
                </c:pt>
                <c:pt idx="154">
                  <c:v>2.000375</c:v>
                </c:pt>
                <c:pt idx="155">
                  <c:v>2.000375</c:v>
                </c:pt>
                <c:pt idx="156">
                  <c:v>2.000375</c:v>
                </c:pt>
                <c:pt idx="157">
                  <c:v>2.000375</c:v>
                </c:pt>
                <c:pt idx="158">
                  <c:v>2.000375</c:v>
                </c:pt>
                <c:pt idx="159">
                  <c:v>2.000375</c:v>
                </c:pt>
                <c:pt idx="160">
                  <c:v>2.000375</c:v>
                </c:pt>
                <c:pt idx="161">
                  <c:v>2.000375</c:v>
                </c:pt>
                <c:pt idx="162">
                  <c:v>2.000375</c:v>
                </c:pt>
                <c:pt idx="163">
                  <c:v>2.000375</c:v>
                </c:pt>
                <c:pt idx="164">
                  <c:v>2.000375</c:v>
                </c:pt>
                <c:pt idx="165">
                  <c:v>2.000375</c:v>
                </c:pt>
                <c:pt idx="166">
                  <c:v>2.000375</c:v>
                </c:pt>
                <c:pt idx="167">
                  <c:v>2.000375</c:v>
                </c:pt>
                <c:pt idx="168">
                  <c:v>2.000375</c:v>
                </c:pt>
                <c:pt idx="169">
                  <c:v>2.000375</c:v>
                </c:pt>
                <c:pt idx="170">
                  <c:v>2.000375</c:v>
                </c:pt>
                <c:pt idx="171">
                  <c:v>2.000375</c:v>
                </c:pt>
                <c:pt idx="172">
                  <c:v>2.000375</c:v>
                </c:pt>
                <c:pt idx="173">
                  <c:v>2.000375</c:v>
                </c:pt>
                <c:pt idx="174">
                  <c:v>2.000375</c:v>
                </c:pt>
                <c:pt idx="175">
                  <c:v>2.000375</c:v>
                </c:pt>
                <c:pt idx="176">
                  <c:v>2.000375</c:v>
                </c:pt>
                <c:pt idx="177">
                  <c:v>2.000375</c:v>
                </c:pt>
                <c:pt idx="178">
                  <c:v>2.000375</c:v>
                </c:pt>
                <c:pt idx="179">
                  <c:v>2.000375</c:v>
                </c:pt>
                <c:pt idx="180">
                  <c:v>2.000375</c:v>
                </c:pt>
                <c:pt idx="181">
                  <c:v>2.000375</c:v>
                </c:pt>
                <c:pt idx="182">
                  <c:v>2.000375</c:v>
                </c:pt>
                <c:pt idx="183">
                  <c:v>2.000375</c:v>
                </c:pt>
                <c:pt idx="184">
                  <c:v>2.000375</c:v>
                </c:pt>
                <c:pt idx="185">
                  <c:v>2.000375</c:v>
                </c:pt>
                <c:pt idx="186">
                  <c:v>2.000375</c:v>
                </c:pt>
                <c:pt idx="187">
                  <c:v>2.000375</c:v>
                </c:pt>
                <c:pt idx="188">
                  <c:v>2.000375</c:v>
                </c:pt>
                <c:pt idx="189">
                  <c:v>2.000375</c:v>
                </c:pt>
                <c:pt idx="190">
                  <c:v>2.000375</c:v>
                </c:pt>
                <c:pt idx="191">
                  <c:v>2.000375</c:v>
                </c:pt>
                <c:pt idx="192">
                  <c:v>2.000375</c:v>
                </c:pt>
                <c:pt idx="193">
                  <c:v>2.000375</c:v>
                </c:pt>
                <c:pt idx="194">
                  <c:v>2.000375</c:v>
                </c:pt>
                <c:pt idx="195">
                  <c:v>2.000375</c:v>
                </c:pt>
                <c:pt idx="196">
                  <c:v>2.000375</c:v>
                </c:pt>
                <c:pt idx="197">
                  <c:v>2.000375</c:v>
                </c:pt>
                <c:pt idx="198">
                  <c:v>2.000375</c:v>
                </c:pt>
                <c:pt idx="199">
                  <c:v>2.000375</c:v>
                </c:pt>
                <c:pt idx="200">
                  <c:v>2.000375</c:v>
                </c:pt>
                <c:pt idx="201">
                  <c:v>2.000375</c:v>
                </c:pt>
                <c:pt idx="202">
                  <c:v>2.000375</c:v>
                </c:pt>
                <c:pt idx="203">
                  <c:v>2.000375</c:v>
                </c:pt>
                <c:pt idx="204">
                  <c:v>2.000375</c:v>
                </c:pt>
                <c:pt idx="205">
                  <c:v>2.000375</c:v>
                </c:pt>
                <c:pt idx="206">
                  <c:v>2.000375</c:v>
                </c:pt>
                <c:pt idx="207">
                  <c:v>2.000375</c:v>
                </c:pt>
                <c:pt idx="208">
                  <c:v>2.000375</c:v>
                </c:pt>
                <c:pt idx="209">
                  <c:v>2.000375</c:v>
                </c:pt>
                <c:pt idx="210">
                  <c:v>2.000375</c:v>
                </c:pt>
                <c:pt idx="211">
                  <c:v>2.000375</c:v>
                </c:pt>
                <c:pt idx="212">
                  <c:v>2.000375</c:v>
                </c:pt>
                <c:pt idx="213">
                  <c:v>2.000375</c:v>
                </c:pt>
                <c:pt idx="214">
                  <c:v>2.000375</c:v>
                </c:pt>
                <c:pt idx="215">
                  <c:v>2.000375</c:v>
                </c:pt>
                <c:pt idx="216">
                  <c:v>2.000375</c:v>
                </c:pt>
                <c:pt idx="217">
                  <c:v>2.000375</c:v>
                </c:pt>
                <c:pt idx="218">
                  <c:v>2.000375</c:v>
                </c:pt>
                <c:pt idx="219">
                  <c:v>2.000375</c:v>
                </c:pt>
                <c:pt idx="220">
                  <c:v>2.000375</c:v>
                </c:pt>
                <c:pt idx="221">
                  <c:v>2.000375</c:v>
                </c:pt>
                <c:pt idx="222">
                  <c:v>2.000375</c:v>
                </c:pt>
                <c:pt idx="223">
                  <c:v>2.000375</c:v>
                </c:pt>
                <c:pt idx="224">
                  <c:v>2.000375</c:v>
                </c:pt>
                <c:pt idx="225">
                  <c:v>2.000375</c:v>
                </c:pt>
                <c:pt idx="226">
                  <c:v>2.000375</c:v>
                </c:pt>
                <c:pt idx="227">
                  <c:v>2.000375</c:v>
                </c:pt>
                <c:pt idx="228">
                  <c:v>2.000375</c:v>
                </c:pt>
                <c:pt idx="229">
                  <c:v>2.000375</c:v>
                </c:pt>
                <c:pt idx="230">
                  <c:v>2.000375</c:v>
                </c:pt>
                <c:pt idx="231">
                  <c:v>2.000375</c:v>
                </c:pt>
                <c:pt idx="232">
                  <c:v>2.000375</c:v>
                </c:pt>
                <c:pt idx="233">
                  <c:v>2.000375</c:v>
                </c:pt>
                <c:pt idx="234">
                  <c:v>2.000375</c:v>
                </c:pt>
                <c:pt idx="235">
                  <c:v>2.000375</c:v>
                </c:pt>
                <c:pt idx="236">
                  <c:v>2.000375</c:v>
                </c:pt>
                <c:pt idx="237">
                  <c:v>2.000375</c:v>
                </c:pt>
                <c:pt idx="238">
                  <c:v>2.000375</c:v>
                </c:pt>
                <c:pt idx="239">
                  <c:v>2.000375</c:v>
                </c:pt>
                <c:pt idx="240">
                  <c:v>2.000375</c:v>
                </c:pt>
                <c:pt idx="241">
                  <c:v>2.000375</c:v>
                </c:pt>
                <c:pt idx="242">
                  <c:v>2.000375</c:v>
                </c:pt>
                <c:pt idx="243">
                  <c:v>2.000375</c:v>
                </c:pt>
                <c:pt idx="244">
                  <c:v>2.000375</c:v>
                </c:pt>
                <c:pt idx="245">
                  <c:v>2.000375</c:v>
                </c:pt>
                <c:pt idx="246">
                  <c:v>2.000375</c:v>
                </c:pt>
                <c:pt idx="247">
                  <c:v>2.000375</c:v>
                </c:pt>
                <c:pt idx="248">
                  <c:v>2.000375</c:v>
                </c:pt>
                <c:pt idx="249">
                  <c:v>2.000375</c:v>
                </c:pt>
                <c:pt idx="250">
                  <c:v>2.000375</c:v>
                </c:pt>
                <c:pt idx="251">
                  <c:v>2.000375</c:v>
                </c:pt>
                <c:pt idx="252">
                  <c:v>2.000375</c:v>
                </c:pt>
                <c:pt idx="253">
                  <c:v>2.000375</c:v>
                </c:pt>
                <c:pt idx="254">
                  <c:v>2.000375</c:v>
                </c:pt>
                <c:pt idx="255">
                  <c:v>2.000375</c:v>
                </c:pt>
                <c:pt idx="256">
                  <c:v>2.000375</c:v>
                </c:pt>
                <c:pt idx="257">
                  <c:v>2.000375</c:v>
                </c:pt>
                <c:pt idx="258">
                  <c:v>2.000375</c:v>
                </c:pt>
                <c:pt idx="259">
                  <c:v>2.000375</c:v>
                </c:pt>
                <c:pt idx="260">
                  <c:v>2.000375</c:v>
                </c:pt>
                <c:pt idx="261">
                  <c:v>2.000375</c:v>
                </c:pt>
                <c:pt idx="262">
                  <c:v>2.000375</c:v>
                </c:pt>
                <c:pt idx="263">
                  <c:v>2.000375</c:v>
                </c:pt>
                <c:pt idx="264">
                  <c:v>2.000375</c:v>
                </c:pt>
                <c:pt idx="265">
                  <c:v>2.000375</c:v>
                </c:pt>
                <c:pt idx="266">
                  <c:v>2.000375</c:v>
                </c:pt>
                <c:pt idx="267">
                  <c:v>2.000375</c:v>
                </c:pt>
                <c:pt idx="268">
                  <c:v>2.000375</c:v>
                </c:pt>
                <c:pt idx="269">
                  <c:v>2.000375</c:v>
                </c:pt>
                <c:pt idx="270">
                  <c:v>2.000375</c:v>
                </c:pt>
                <c:pt idx="271">
                  <c:v>2.000375</c:v>
                </c:pt>
                <c:pt idx="272">
                  <c:v>2.000375</c:v>
                </c:pt>
                <c:pt idx="273">
                  <c:v>2.000375</c:v>
                </c:pt>
                <c:pt idx="274">
                  <c:v>2.000375</c:v>
                </c:pt>
                <c:pt idx="275">
                  <c:v>2.000375</c:v>
                </c:pt>
                <c:pt idx="276">
                  <c:v>2.000375</c:v>
                </c:pt>
                <c:pt idx="277">
                  <c:v>2.000375</c:v>
                </c:pt>
                <c:pt idx="278">
                  <c:v>2.000375</c:v>
                </c:pt>
                <c:pt idx="279">
                  <c:v>2.000375</c:v>
                </c:pt>
                <c:pt idx="280">
                  <c:v>2.000375</c:v>
                </c:pt>
                <c:pt idx="281">
                  <c:v>2.000375</c:v>
                </c:pt>
                <c:pt idx="282">
                  <c:v>2.000375</c:v>
                </c:pt>
                <c:pt idx="283">
                  <c:v>2.000375</c:v>
                </c:pt>
                <c:pt idx="284">
                  <c:v>2.000375</c:v>
                </c:pt>
                <c:pt idx="285">
                  <c:v>2.000375</c:v>
                </c:pt>
                <c:pt idx="286">
                  <c:v>2.000375</c:v>
                </c:pt>
                <c:pt idx="287">
                  <c:v>2.000375</c:v>
                </c:pt>
                <c:pt idx="288">
                  <c:v>2.000375</c:v>
                </c:pt>
                <c:pt idx="289">
                  <c:v>2.000375</c:v>
                </c:pt>
                <c:pt idx="290">
                  <c:v>2.000375</c:v>
                </c:pt>
                <c:pt idx="291">
                  <c:v>2.000375</c:v>
                </c:pt>
                <c:pt idx="292">
                  <c:v>2.000375</c:v>
                </c:pt>
                <c:pt idx="293">
                  <c:v>2.000375</c:v>
                </c:pt>
                <c:pt idx="294">
                  <c:v>2.000375</c:v>
                </c:pt>
                <c:pt idx="295">
                  <c:v>2.000375</c:v>
                </c:pt>
                <c:pt idx="296">
                  <c:v>2.000375</c:v>
                </c:pt>
                <c:pt idx="297">
                  <c:v>2.000375</c:v>
                </c:pt>
                <c:pt idx="298">
                  <c:v>2.000375</c:v>
                </c:pt>
                <c:pt idx="299">
                  <c:v>2.000375</c:v>
                </c:pt>
                <c:pt idx="300">
                  <c:v>2.000375</c:v>
                </c:pt>
                <c:pt idx="301">
                  <c:v>2.000375</c:v>
                </c:pt>
                <c:pt idx="302">
                  <c:v>2.000375</c:v>
                </c:pt>
                <c:pt idx="303">
                  <c:v>2.000375</c:v>
                </c:pt>
                <c:pt idx="304">
                  <c:v>2.000375</c:v>
                </c:pt>
                <c:pt idx="305">
                  <c:v>2.000375</c:v>
                </c:pt>
                <c:pt idx="306">
                  <c:v>2.000375</c:v>
                </c:pt>
                <c:pt idx="307">
                  <c:v>2.000375</c:v>
                </c:pt>
                <c:pt idx="308">
                  <c:v>2.000375</c:v>
                </c:pt>
                <c:pt idx="309">
                  <c:v>2.000375</c:v>
                </c:pt>
                <c:pt idx="310">
                  <c:v>2.000375</c:v>
                </c:pt>
                <c:pt idx="311">
                  <c:v>2.000375</c:v>
                </c:pt>
                <c:pt idx="312">
                  <c:v>2.000375</c:v>
                </c:pt>
                <c:pt idx="313">
                  <c:v>2.000375</c:v>
                </c:pt>
                <c:pt idx="314">
                  <c:v>2.000375</c:v>
                </c:pt>
                <c:pt idx="315">
                  <c:v>2.000375</c:v>
                </c:pt>
                <c:pt idx="316">
                  <c:v>2.000375</c:v>
                </c:pt>
                <c:pt idx="317">
                  <c:v>2.000375</c:v>
                </c:pt>
                <c:pt idx="318">
                  <c:v>2.000375</c:v>
                </c:pt>
                <c:pt idx="319">
                  <c:v>2.000375</c:v>
                </c:pt>
                <c:pt idx="320">
                  <c:v>2.000375</c:v>
                </c:pt>
                <c:pt idx="321">
                  <c:v>2.000375</c:v>
                </c:pt>
                <c:pt idx="322">
                  <c:v>2.000375</c:v>
                </c:pt>
                <c:pt idx="323">
                  <c:v>2.000375</c:v>
                </c:pt>
                <c:pt idx="324">
                  <c:v>2.000375</c:v>
                </c:pt>
                <c:pt idx="325">
                  <c:v>2.000375</c:v>
                </c:pt>
                <c:pt idx="326">
                  <c:v>2.000375</c:v>
                </c:pt>
                <c:pt idx="327">
                  <c:v>2.000375</c:v>
                </c:pt>
                <c:pt idx="328">
                  <c:v>2.000375</c:v>
                </c:pt>
                <c:pt idx="329">
                  <c:v>2.000375</c:v>
                </c:pt>
                <c:pt idx="330">
                  <c:v>2.000375</c:v>
                </c:pt>
                <c:pt idx="331">
                  <c:v>2.000375</c:v>
                </c:pt>
                <c:pt idx="332">
                  <c:v>2.000375</c:v>
                </c:pt>
                <c:pt idx="333">
                  <c:v>2.000375</c:v>
                </c:pt>
                <c:pt idx="334">
                  <c:v>2.000375</c:v>
                </c:pt>
                <c:pt idx="335">
                  <c:v>2.000375</c:v>
                </c:pt>
                <c:pt idx="336">
                  <c:v>2.000375</c:v>
                </c:pt>
                <c:pt idx="337">
                  <c:v>2.000375</c:v>
                </c:pt>
                <c:pt idx="338">
                  <c:v>2.000375</c:v>
                </c:pt>
                <c:pt idx="339">
                  <c:v>2.000375</c:v>
                </c:pt>
                <c:pt idx="340">
                  <c:v>2.000375</c:v>
                </c:pt>
                <c:pt idx="341">
                  <c:v>2.000375</c:v>
                </c:pt>
                <c:pt idx="342">
                  <c:v>2.000375</c:v>
                </c:pt>
                <c:pt idx="343">
                  <c:v>2.000375</c:v>
                </c:pt>
                <c:pt idx="344">
                  <c:v>2.000375</c:v>
                </c:pt>
                <c:pt idx="345">
                  <c:v>2.000375</c:v>
                </c:pt>
                <c:pt idx="346">
                  <c:v>2.000375</c:v>
                </c:pt>
                <c:pt idx="347">
                  <c:v>2.000375</c:v>
                </c:pt>
                <c:pt idx="348">
                  <c:v>2.000375</c:v>
                </c:pt>
                <c:pt idx="349">
                  <c:v>2.000375</c:v>
                </c:pt>
                <c:pt idx="350">
                  <c:v>2.000375</c:v>
                </c:pt>
                <c:pt idx="351">
                  <c:v>2.000375</c:v>
                </c:pt>
                <c:pt idx="352">
                  <c:v>2.000375</c:v>
                </c:pt>
                <c:pt idx="353">
                  <c:v>2.000375</c:v>
                </c:pt>
                <c:pt idx="354">
                  <c:v>2.000375</c:v>
                </c:pt>
                <c:pt idx="355">
                  <c:v>2.000375</c:v>
                </c:pt>
                <c:pt idx="356">
                  <c:v>2.000375</c:v>
                </c:pt>
                <c:pt idx="357">
                  <c:v>2.000375</c:v>
                </c:pt>
                <c:pt idx="358">
                  <c:v>2.000375</c:v>
                </c:pt>
                <c:pt idx="359">
                  <c:v>2.000375</c:v>
                </c:pt>
                <c:pt idx="360">
                  <c:v>2.000375</c:v>
                </c:pt>
                <c:pt idx="361">
                  <c:v>2.000375</c:v>
                </c:pt>
                <c:pt idx="362">
                  <c:v>2.000375</c:v>
                </c:pt>
                <c:pt idx="363">
                  <c:v>2.000375</c:v>
                </c:pt>
                <c:pt idx="364">
                  <c:v>2.000375</c:v>
                </c:pt>
                <c:pt idx="365">
                  <c:v>2.000375</c:v>
                </c:pt>
                <c:pt idx="366">
                  <c:v>2.000375</c:v>
                </c:pt>
                <c:pt idx="367">
                  <c:v>2.000375</c:v>
                </c:pt>
                <c:pt idx="368">
                  <c:v>2.000375</c:v>
                </c:pt>
                <c:pt idx="369">
                  <c:v>2.000375</c:v>
                </c:pt>
                <c:pt idx="370">
                  <c:v>2.000375</c:v>
                </c:pt>
                <c:pt idx="371">
                  <c:v>2.000375</c:v>
                </c:pt>
                <c:pt idx="372">
                  <c:v>2.000375</c:v>
                </c:pt>
                <c:pt idx="373">
                  <c:v>2.000375</c:v>
                </c:pt>
                <c:pt idx="374">
                  <c:v>2.000375</c:v>
                </c:pt>
                <c:pt idx="375">
                  <c:v>2.000375</c:v>
                </c:pt>
                <c:pt idx="376">
                  <c:v>2.000375</c:v>
                </c:pt>
                <c:pt idx="377">
                  <c:v>2.000375</c:v>
                </c:pt>
                <c:pt idx="378">
                  <c:v>2.000375</c:v>
                </c:pt>
                <c:pt idx="379">
                  <c:v>2.000375</c:v>
                </c:pt>
                <c:pt idx="380">
                  <c:v>2.000375</c:v>
                </c:pt>
                <c:pt idx="381">
                  <c:v>2.000375</c:v>
                </c:pt>
                <c:pt idx="382">
                  <c:v>2.000375</c:v>
                </c:pt>
                <c:pt idx="383">
                  <c:v>2.000375</c:v>
                </c:pt>
                <c:pt idx="384">
                  <c:v>2.000375</c:v>
                </c:pt>
                <c:pt idx="385">
                  <c:v>2.000375</c:v>
                </c:pt>
                <c:pt idx="386">
                  <c:v>2.000375</c:v>
                </c:pt>
                <c:pt idx="387">
                  <c:v>2.000375</c:v>
                </c:pt>
                <c:pt idx="388">
                  <c:v>2.000375</c:v>
                </c:pt>
                <c:pt idx="389">
                  <c:v>2.000375</c:v>
                </c:pt>
                <c:pt idx="390">
                  <c:v>2.000375</c:v>
                </c:pt>
                <c:pt idx="391">
                  <c:v>2.000375</c:v>
                </c:pt>
                <c:pt idx="392">
                  <c:v>2.000375</c:v>
                </c:pt>
                <c:pt idx="393">
                  <c:v>2.000375</c:v>
                </c:pt>
                <c:pt idx="394">
                  <c:v>2.000375</c:v>
                </c:pt>
                <c:pt idx="395">
                  <c:v>2.000375</c:v>
                </c:pt>
                <c:pt idx="396">
                  <c:v>2.000375</c:v>
                </c:pt>
                <c:pt idx="397">
                  <c:v>2.000375</c:v>
                </c:pt>
                <c:pt idx="398">
                  <c:v>2.000375</c:v>
                </c:pt>
                <c:pt idx="399">
                  <c:v>2.000375</c:v>
                </c:pt>
                <c:pt idx="400">
                  <c:v>2.000375</c:v>
                </c:pt>
                <c:pt idx="401">
                  <c:v>2.000375</c:v>
                </c:pt>
                <c:pt idx="402">
                  <c:v>2.000375</c:v>
                </c:pt>
                <c:pt idx="403">
                  <c:v>2.000375</c:v>
                </c:pt>
                <c:pt idx="404">
                  <c:v>2.000375</c:v>
                </c:pt>
                <c:pt idx="405">
                  <c:v>2.000375</c:v>
                </c:pt>
                <c:pt idx="406">
                  <c:v>2.000375</c:v>
                </c:pt>
                <c:pt idx="407">
                  <c:v>2.000375</c:v>
                </c:pt>
                <c:pt idx="408">
                  <c:v>2.000375</c:v>
                </c:pt>
                <c:pt idx="409">
                  <c:v>2.000375</c:v>
                </c:pt>
                <c:pt idx="410">
                  <c:v>2.000375</c:v>
                </c:pt>
                <c:pt idx="411">
                  <c:v>2.000375</c:v>
                </c:pt>
                <c:pt idx="412">
                  <c:v>2.000375</c:v>
                </c:pt>
                <c:pt idx="413">
                  <c:v>2.000375</c:v>
                </c:pt>
                <c:pt idx="414">
                  <c:v>2.000375</c:v>
                </c:pt>
                <c:pt idx="415">
                  <c:v>2.000375</c:v>
                </c:pt>
                <c:pt idx="416">
                  <c:v>2.000375</c:v>
                </c:pt>
                <c:pt idx="417">
                  <c:v>2.000375</c:v>
                </c:pt>
                <c:pt idx="418">
                  <c:v>2.000375</c:v>
                </c:pt>
                <c:pt idx="419">
                  <c:v>2.000375</c:v>
                </c:pt>
                <c:pt idx="420">
                  <c:v>2.000375</c:v>
                </c:pt>
                <c:pt idx="421">
                  <c:v>2.000375</c:v>
                </c:pt>
                <c:pt idx="422">
                  <c:v>2.000375</c:v>
                </c:pt>
                <c:pt idx="423">
                  <c:v>2.000375</c:v>
                </c:pt>
                <c:pt idx="424">
                  <c:v>2.000375</c:v>
                </c:pt>
                <c:pt idx="425">
                  <c:v>2.000375</c:v>
                </c:pt>
                <c:pt idx="426">
                  <c:v>2.000375</c:v>
                </c:pt>
                <c:pt idx="427">
                  <c:v>2.000375</c:v>
                </c:pt>
                <c:pt idx="428">
                  <c:v>2.000375</c:v>
                </c:pt>
                <c:pt idx="429">
                  <c:v>2.000375</c:v>
                </c:pt>
                <c:pt idx="430">
                  <c:v>2.000375</c:v>
                </c:pt>
                <c:pt idx="431">
                  <c:v>2.000375</c:v>
                </c:pt>
                <c:pt idx="432">
                  <c:v>2.000375</c:v>
                </c:pt>
                <c:pt idx="433">
                  <c:v>2.000375</c:v>
                </c:pt>
                <c:pt idx="434">
                  <c:v>2.000375</c:v>
                </c:pt>
                <c:pt idx="435">
                  <c:v>2.000375</c:v>
                </c:pt>
                <c:pt idx="436">
                  <c:v>2.000375</c:v>
                </c:pt>
                <c:pt idx="437">
                  <c:v>2.000375</c:v>
                </c:pt>
                <c:pt idx="438">
                  <c:v>2.000375</c:v>
                </c:pt>
                <c:pt idx="439">
                  <c:v>2.000375</c:v>
                </c:pt>
                <c:pt idx="440">
                  <c:v>2.000375</c:v>
                </c:pt>
                <c:pt idx="441">
                  <c:v>2.000375</c:v>
                </c:pt>
                <c:pt idx="442">
                  <c:v>2.000375</c:v>
                </c:pt>
                <c:pt idx="443">
                  <c:v>2.000375</c:v>
                </c:pt>
                <c:pt idx="444">
                  <c:v>2.000375</c:v>
                </c:pt>
                <c:pt idx="445">
                  <c:v>2.000375</c:v>
                </c:pt>
                <c:pt idx="446">
                  <c:v>2.000375</c:v>
                </c:pt>
                <c:pt idx="447">
                  <c:v>2.000375</c:v>
                </c:pt>
                <c:pt idx="448">
                  <c:v>2.000375</c:v>
                </c:pt>
                <c:pt idx="449">
                  <c:v>2.000375</c:v>
                </c:pt>
                <c:pt idx="450">
                  <c:v>2.000375</c:v>
                </c:pt>
                <c:pt idx="451">
                  <c:v>2.000375</c:v>
                </c:pt>
                <c:pt idx="452">
                  <c:v>2.000375</c:v>
                </c:pt>
                <c:pt idx="453">
                  <c:v>2.000375</c:v>
                </c:pt>
                <c:pt idx="454">
                  <c:v>2.000375</c:v>
                </c:pt>
                <c:pt idx="455">
                  <c:v>2.000375</c:v>
                </c:pt>
                <c:pt idx="456">
                  <c:v>2.000375</c:v>
                </c:pt>
                <c:pt idx="457">
                  <c:v>2.000375</c:v>
                </c:pt>
                <c:pt idx="458">
                  <c:v>2.000375</c:v>
                </c:pt>
                <c:pt idx="459">
                  <c:v>2.000375</c:v>
                </c:pt>
                <c:pt idx="460">
                  <c:v>2.000375</c:v>
                </c:pt>
                <c:pt idx="461">
                  <c:v>2.000375</c:v>
                </c:pt>
                <c:pt idx="462">
                  <c:v>2.000375</c:v>
                </c:pt>
                <c:pt idx="463">
                  <c:v>2.000375</c:v>
                </c:pt>
                <c:pt idx="464">
                  <c:v>2.000375</c:v>
                </c:pt>
                <c:pt idx="465">
                  <c:v>2.000375</c:v>
                </c:pt>
                <c:pt idx="466">
                  <c:v>2.000375</c:v>
                </c:pt>
                <c:pt idx="467">
                  <c:v>2.000375</c:v>
                </c:pt>
                <c:pt idx="468">
                  <c:v>2.000375</c:v>
                </c:pt>
                <c:pt idx="469">
                  <c:v>2.000375</c:v>
                </c:pt>
                <c:pt idx="470">
                  <c:v>2.000375</c:v>
                </c:pt>
                <c:pt idx="471">
                  <c:v>2.000375</c:v>
                </c:pt>
                <c:pt idx="472">
                  <c:v>2.000375</c:v>
                </c:pt>
                <c:pt idx="473">
                  <c:v>2.000375</c:v>
                </c:pt>
                <c:pt idx="474">
                  <c:v>2.000375</c:v>
                </c:pt>
                <c:pt idx="475">
                  <c:v>2.000375</c:v>
                </c:pt>
                <c:pt idx="476">
                  <c:v>2.000375</c:v>
                </c:pt>
                <c:pt idx="477">
                  <c:v>2.000375</c:v>
                </c:pt>
                <c:pt idx="478">
                  <c:v>2.000375</c:v>
                </c:pt>
                <c:pt idx="479">
                  <c:v>2.000375</c:v>
                </c:pt>
                <c:pt idx="480">
                  <c:v>2.000375</c:v>
                </c:pt>
                <c:pt idx="481">
                  <c:v>2.000375</c:v>
                </c:pt>
                <c:pt idx="482">
                  <c:v>2.000375</c:v>
                </c:pt>
                <c:pt idx="483">
                  <c:v>2.000375</c:v>
                </c:pt>
                <c:pt idx="484">
                  <c:v>2.000375</c:v>
                </c:pt>
                <c:pt idx="485">
                  <c:v>2.000375</c:v>
                </c:pt>
                <c:pt idx="486">
                  <c:v>2.000375</c:v>
                </c:pt>
                <c:pt idx="487">
                  <c:v>2.000375</c:v>
                </c:pt>
                <c:pt idx="488">
                  <c:v>2.000375</c:v>
                </c:pt>
                <c:pt idx="489">
                  <c:v>2.000375</c:v>
                </c:pt>
                <c:pt idx="490">
                  <c:v>2.000375</c:v>
                </c:pt>
                <c:pt idx="491">
                  <c:v>2.000375</c:v>
                </c:pt>
                <c:pt idx="492">
                  <c:v>2.000375</c:v>
                </c:pt>
                <c:pt idx="493">
                  <c:v>2.000375</c:v>
                </c:pt>
                <c:pt idx="494">
                  <c:v>2.000375</c:v>
                </c:pt>
                <c:pt idx="495">
                  <c:v>2.000375</c:v>
                </c:pt>
                <c:pt idx="496">
                  <c:v>2.000375</c:v>
                </c:pt>
                <c:pt idx="497">
                  <c:v>2.000375</c:v>
                </c:pt>
                <c:pt idx="498">
                  <c:v>2.000375</c:v>
                </c:pt>
                <c:pt idx="499">
                  <c:v>2.000375</c:v>
                </c:pt>
                <c:pt idx="500">
                  <c:v>2.000375</c:v>
                </c:pt>
              </c:numCache>
            </c:numRef>
          </c:yVal>
          <c:smooth val="1"/>
        </c:ser>
        <c:axId val="60385461"/>
        <c:axId val="5732471"/>
      </c:scatterChart>
      <c:valAx>
        <c:axId val="60385461"/>
        <c:scaling>
          <c:orientation val="minMax"/>
          <c:max val="0.0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71"/>
        <c:crossesAt val="0"/>
        <c:crossBetween val="midCat"/>
        <c:majorUnit val="0.005"/>
        <c:minorUnit val="0.005"/>
      </c:valAx>
      <c:valAx>
        <c:axId val="5732471"/>
        <c:scaling>
          <c:orientation val="minMax"/>
          <c:max val="8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4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1</xdr:col>
      <xdr:colOff>684360</xdr:colOff>
      <xdr:row>29</xdr:row>
      <xdr:rowOff>47520</xdr:rowOff>
    </xdr:to>
    <xdr:graphicFrame>
      <xdr:nvGraphicFramePr>
        <xdr:cNvPr id="0" name="Chart 2"/>
        <xdr:cNvGraphicFramePr/>
      </xdr:nvGraphicFramePr>
      <xdr:xfrm>
        <a:off x="0" y="1771920"/>
        <a:ext cx="982908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0</xdr:rowOff>
    </xdr:from>
    <xdr:to>
      <xdr:col>12</xdr:col>
      <xdr:colOff>720</xdr:colOff>
      <xdr:row>31</xdr:row>
      <xdr:rowOff>28440</xdr:rowOff>
    </xdr:to>
    <xdr:graphicFrame>
      <xdr:nvGraphicFramePr>
        <xdr:cNvPr id="1" name="Chart 2"/>
        <xdr:cNvGraphicFramePr/>
      </xdr:nvGraphicFramePr>
      <xdr:xfrm>
        <a:off x="10800" y="1724040"/>
        <a:ext cx="98197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0</xdr:rowOff>
    </xdr:from>
    <xdr:to>
      <xdr:col>12</xdr:col>
      <xdr:colOff>7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10800" y="1724040"/>
        <a:ext cx="98197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</xdr:row>
          <xdr:rowOff>285840</xdr:rowOff>
        </xdr:from>
        <xdr:to>
          <xdr:col>1</xdr:col>
          <xdr:colOff>-8280</xdr:colOff>
          <xdr:row>4</xdr:row>
          <xdr:rowOff>2761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</xdr:row>
      <xdr:rowOff>0</xdr:rowOff>
    </xdr:from>
    <xdr:to>
      <xdr:col>11</xdr:col>
      <xdr:colOff>11160</xdr:colOff>
      <xdr:row>30</xdr:row>
      <xdr:rowOff>66240</xdr:rowOff>
    </xdr:to>
    <xdr:graphicFrame>
      <xdr:nvGraphicFramePr>
        <xdr:cNvPr id="3" name="Chart 2"/>
        <xdr:cNvGraphicFramePr/>
      </xdr:nvGraphicFramePr>
      <xdr:xfrm>
        <a:off x="0" y="1476360"/>
        <a:ext cx="985032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4.7"/>
    <col collapsed="false" customWidth="true" hidden="false" outlineLevel="0" max="5" min="5" style="1" width="9.56"/>
    <col collapsed="false" customWidth="true" hidden="false" outlineLevel="0" max="6" min="6" style="1" width="4.99"/>
    <col collapsed="false" customWidth="true" hidden="false" outlineLevel="0" max="7" min="7" style="1" width="9.85"/>
    <col collapsed="false" customWidth="true" hidden="false" outlineLevel="0" max="10" min="8" style="1" width="8.7"/>
    <col collapsed="false" customWidth="true" hidden="false" outlineLevel="0" max="12" min="11" style="1" width="9.85"/>
    <col collapsed="false" customWidth="true" hidden="false" outlineLevel="0" max="13" min="13" style="1" width="5.99"/>
    <col collapsed="false" customWidth="false" hidden="false" outlineLevel="0" max="14" min="14" style="1" width="11.42"/>
    <col collapsed="false" customWidth="true" hidden="false" outlineLevel="0" max="15" min="15" style="1" width="14.85"/>
    <col collapsed="false" customWidth="false" hidden="false" outlineLevel="0" max="257" min="16" style="1" width="11.42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 t="s">
        <v>1</v>
      </c>
      <c r="B2" s="5" t="s">
        <v>2</v>
      </c>
      <c r="C2" s="5"/>
      <c r="D2" s="6"/>
      <c r="E2" s="6"/>
      <c r="F2" s="6"/>
      <c r="G2" s="7"/>
      <c r="H2" s="3"/>
      <c r="I2" s="8" t="s">
        <v>3</v>
      </c>
      <c r="J2" s="9" t="n">
        <v>50</v>
      </c>
      <c r="K2" s="8" t="s">
        <v>4</v>
      </c>
      <c r="L2" s="10" t="n">
        <f aca="false">1/Freq</f>
        <v>0.02</v>
      </c>
    </row>
    <row r="3" customFormat="false" ht="23.25" hidden="false" customHeight="false" outlineLevel="0" collapsed="false">
      <c r="A3" s="11"/>
      <c r="B3" s="12"/>
      <c r="C3" s="13"/>
      <c r="D3" s="13"/>
      <c r="E3" s="13"/>
      <c r="F3" s="13"/>
      <c r="G3" s="14"/>
      <c r="H3" s="15"/>
      <c r="I3" s="16" t="s">
        <v>5</v>
      </c>
      <c r="J3" s="17" t="n">
        <v>3.25</v>
      </c>
      <c r="K3" s="18" t="s">
        <v>6</v>
      </c>
      <c r="L3" s="19"/>
      <c r="M3" s="20"/>
      <c r="N3" s="20"/>
      <c r="O3" s="20"/>
    </row>
    <row r="4" customFormat="false" ht="23.25" hidden="false" customHeight="true" outlineLevel="0" collapsed="false">
      <c r="A4" s="21"/>
      <c r="B4" s="13"/>
      <c r="C4" s="13"/>
      <c r="D4" s="13"/>
      <c r="E4" s="12"/>
      <c r="F4" s="13"/>
      <c r="G4" s="14"/>
      <c r="H4" s="15"/>
      <c r="I4" s="22"/>
      <c r="J4" s="23" t="s">
        <v>7</v>
      </c>
      <c r="K4" s="24" t="n">
        <v>2.4615385</v>
      </c>
      <c r="L4" s="25" t="s">
        <v>8</v>
      </c>
      <c r="M4" s="20"/>
      <c r="N4" s="20"/>
      <c r="O4" s="20"/>
    </row>
    <row r="5" customFormat="false" ht="20.25" hidden="false" customHeight="false" outlineLevel="0" collapsed="false">
      <c r="A5" s="26"/>
      <c r="B5" s="13"/>
      <c r="C5" s="13"/>
      <c r="D5" s="13"/>
      <c r="E5" s="13"/>
      <c r="F5" s="13"/>
      <c r="G5" s="14"/>
      <c r="H5" s="27" t="s">
        <v>9</v>
      </c>
      <c r="I5" s="28" t="s">
        <v>10</v>
      </c>
      <c r="J5" s="29" t="s">
        <v>11</v>
      </c>
      <c r="K5" s="30" t="s">
        <v>12</v>
      </c>
      <c r="L5" s="30"/>
      <c r="N5" s="31"/>
    </row>
    <row r="6" customFormat="false" ht="23.25" hidden="false" customHeight="false" outlineLevel="0" collapsed="false">
      <c r="A6" s="32"/>
      <c r="B6" s="33"/>
      <c r="C6" s="33"/>
      <c r="D6" s="33"/>
      <c r="E6" s="33"/>
      <c r="F6" s="33"/>
      <c r="G6" s="34"/>
      <c r="H6" s="27" t="s">
        <v>13</v>
      </c>
      <c r="I6" s="35" t="s">
        <v>14</v>
      </c>
      <c r="J6" s="36" t="s">
        <v>8</v>
      </c>
      <c r="K6" s="37" t="s">
        <v>15</v>
      </c>
      <c r="L6" s="37"/>
    </row>
    <row r="7" customFormat="false" ht="21.75" hidden="false" customHeight="false" outlineLevel="0" collapsed="false">
      <c r="A7" s="38"/>
      <c r="B7" s="39"/>
      <c r="C7" s="40"/>
      <c r="D7" s="38"/>
      <c r="E7" s="41"/>
      <c r="F7" s="41"/>
      <c r="G7" s="42"/>
      <c r="H7" s="43" t="n">
        <v>0</v>
      </c>
      <c r="I7" s="44" t="n">
        <f aca="false">Amp1*SIN(2*PI()*Freq1*H7)</f>
        <v>0</v>
      </c>
      <c r="J7" s="45" t="n">
        <f aca="false">Amp2*SIN(2*PI()*Freq*H7)</f>
        <v>0</v>
      </c>
      <c r="K7" s="46" t="n">
        <f aca="false">I7*J7</f>
        <v>0</v>
      </c>
      <c r="L7" s="47" t="n">
        <f aca="false">Amp1*Amp2/2</f>
        <v>4.0000000625</v>
      </c>
    </row>
    <row r="8" customFormat="false" ht="20.25" hidden="false" customHeight="false" outlineLevel="0" collapsed="false">
      <c r="A8" s="48"/>
      <c r="B8" s="48"/>
      <c r="C8" s="49"/>
      <c r="D8" s="38"/>
      <c r="E8" s="41"/>
      <c r="F8" s="41"/>
      <c r="G8" s="50"/>
      <c r="H8" s="43" t="n">
        <f aca="false">H7+Ts/250</f>
        <v>8E-005</v>
      </c>
      <c r="I8" s="44" t="n">
        <f aca="false">Amp1*SIN(2*PI()*Freq1*H8)</f>
        <v>0.0816728101908468</v>
      </c>
      <c r="J8" s="45" t="n">
        <f aca="false">Amp2*SIN(2*PI()*Freq*H8)</f>
        <v>0.0618586974424498</v>
      </c>
      <c r="K8" s="51" t="n">
        <f aca="false">I8*J8</f>
        <v>0.00505217365487022</v>
      </c>
      <c r="L8" s="47" t="n">
        <f aca="false">Amp1*Amp2/2</f>
        <v>4.0000000625</v>
      </c>
    </row>
    <row r="9" customFormat="false" ht="12.75" hidden="false" customHeight="false" outlineLevel="0" collapsed="false">
      <c r="H9" s="43" t="n">
        <f aca="false">H8+Ts/250</f>
        <v>0.00016</v>
      </c>
      <c r="I9" s="44" t="n">
        <f aca="false">Amp1*SIN(2*PI()*Freq1*H9)</f>
        <v>0.163294034084251</v>
      </c>
      <c r="J9" s="45" t="n">
        <f aca="false">Amp2*SIN(2*PI()*Freq*H9)</f>
        <v>0.123678323605753</v>
      </c>
      <c r="K9" s="51" t="n">
        <f aca="false">I9*J9</f>
        <v>0.0201959323903608</v>
      </c>
      <c r="L9" s="47" t="n">
        <f aca="false">Amp1*Amp2/2</f>
        <v>4.0000000625</v>
      </c>
    </row>
    <row r="10" customFormat="false" ht="12.75" hidden="false" customHeight="false" outlineLevel="0" collapsed="false">
      <c r="H10" s="43" t="n">
        <f aca="false">H9+Ts/250</f>
        <v>0.00024</v>
      </c>
      <c r="I10" s="44" t="n">
        <f aca="false">Amp1*SIN(2*PI()*Freq1*H10)</f>
        <v>0.244812117965781</v>
      </c>
      <c r="J10" s="45" t="n">
        <f aca="false">Amp2*SIN(2*PI()*Freq*H10)</f>
        <v>0.185419831889019</v>
      </c>
      <c r="K10" s="51" t="n">
        <f aca="false">I10*J10</f>
        <v>0.0453930217576099</v>
      </c>
      <c r="L10" s="47" t="n">
        <f aca="false">Amp1*Amp2/2</f>
        <v>4.0000000625</v>
      </c>
    </row>
    <row r="11" customFormat="false" ht="12.75" hidden="false" customHeight="false" outlineLevel="0" collapsed="false">
      <c r="H11" s="43" t="n">
        <f aca="false">H10+Ts/250</f>
        <v>0.00032</v>
      </c>
      <c r="I11" s="44" t="n">
        <f aca="false">Amp1*SIN(2*PI()*Freq1*H11)</f>
        <v>0.326175573266448</v>
      </c>
      <c r="J11" s="45" t="n">
        <f aca="false">Amp2*SIN(2*PI()*Freq*H11)</f>
        <v>0.247044225032287</v>
      </c>
      <c r="K11" s="51" t="n">
        <f aca="false">I11*J11</f>
        <v>0.0805797917220718</v>
      </c>
      <c r="L11" s="47" t="n">
        <f aca="false">Amp1*Amp2/2</f>
        <v>4.0000000625</v>
      </c>
    </row>
    <row r="12" customFormat="false" ht="12.75" hidden="false" customHeight="false" outlineLevel="0" collapsed="false">
      <c r="H12" s="43" t="n">
        <f aca="false">H11+Ts/250</f>
        <v>0.0004</v>
      </c>
      <c r="I12" s="44" t="n">
        <f aca="false">Amp1*SIN(2*PI()*Freq1*H12)</f>
        <v>0.407333009083989</v>
      </c>
      <c r="J12" s="45" t="n">
        <f aca="false">Amp2*SIN(2*PI()*Freq*H12)</f>
        <v>0.308512579748027</v>
      </c>
      <c r="K12" s="51" t="n">
        <f aca="false">I12*J12</f>
        <v>0.125667357449028</v>
      </c>
      <c r="L12" s="47" t="n">
        <f aca="false">Amp1*Amp2/2</f>
        <v>4.0000000625</v>
      </c>
    </row>
    <row r="13" customFormat="false" ht="12.75" hidden="false" customHeight="false" outlineLevel="0" collapsed="false">
      <c r="H13" s="43" t="n">
        <f aca="false">H12+Ts/250</f>
        <v>0.00048</v>
      </c>
      <c r="I13" s="44" t="n">
        <f aca="false">Amp1*SIN(2*PI()*Freq1*H13)</f>
        <v>0.48823316464246</v>
      </c>
      <c r="J13" s="45" t="n">
        <f aca="false">Amp2*SIN(2*PI()*Freq*H13)</f>
        <v>0.369786071305925</v>
      </c>
      <c r="K13" s="51" t="n">
        <f aca="false">I13*J13</f>
        <v>0.180541823834394</v>
      </c>
      <c r="L13" s="47" t="n">
        <f aca="false">Amp1*Amp2/2</f>
        <v>4.0000000625</v>
      </c>
    </row>
    <row r="14" customFormat="false" ht="12.75" hidden="false" customHeight="false" outlineLevel="0" collapsed="false">
      <c r="H14" s="43" t="n">
        <f aca="false">H13+Ts/250</f>
        <v>0.00056</v>
      </c>
      <c r="I14" s="44" t="n">
        <f aca="false">Amp1*SIN(2*PI()*Freq1*H14)</f>
        <v>0.568824941669647</v>
      </c>
      <c r="J14" s="45" t="n">
        <f aca="false">Amp2*SIN(2*PI()*Freq*H14)</f>
        <v>0.430825998055413</v>
      </c>
      <c r="K14" s="51" t="n">
        <f aca="false">I14*J14</f>
        <v>0.245064573213638</v>
      </c>
      <c r="L14" s="47" t="n">
        <f aca="false">Amp1*Amp2/2</f>
        <v>4.0000000625</v>
      </c>
    </row>
    <row r="15" customFormat="false" ht="12.75" hidden="false" customHeight="false" outlineLevel="0" collapsed="false">
      <c r="H15" s="43" t="n">
        <f aca="false">H14+Ts/250</f>
        <v>0.00064</v>
      </c>
      <c r="I15" s="44" t="n">
        <f aca="false">Amp1*SIN(2*PI()*Freq1*H15)</f>
        <v>0.649057436671823</v>
      </c>
      <c r="J15" s="45" t="n">
        <f aca="false">Amp2*SIN(2*PI()*Freq*H15)</f>
        <v>0.491593805870463</v>
      </c>
      <c r="K15" s="51" t="n">
        <f aca="false">I15*J15</f>
        <v>0.319072615522028</v>
      </c>
      <c r="L15" s="47" t="n">
        <f aca="false">Amp1*Amp2/2</f>
        <v>4.0000000625</v>
      </c>
    </row>
    <row r="16" customFormat="false" ht="12.75" hidden="false" customHeight="false" outlineLevel="0" collapsed="false">
      <c r="H16" s="43" t="n">
        <f aca="false">H15+Ts/250</f>
        <v>0.00072</v>
      </c>
      <c r="I16" s="44" t="n">
        <f aca="false">Amp1*SIN(2*PI()*Freq1*H16)</f>
        <v>0.728879973085489</v>
      </c>
      <c r="J16" s="45" t="n">
        <f aca="false">Amp2*SIN(2*PI()*Freq*H16)</f>
        <v>0.552051112501198</v>
      </c>
      <c r="K16" s="51" t="n">
        <f aca="false">I16*J16</f>
        <v>0.402379000021688</v>
      </c>
      <c r="L16" s="47" t="n">
        <f aca="false">Amp1*Amp2/2</f>
        <v>4.0000000625</v>
      </c>
    </row>
    <row r="17" customFormat="false" ht="12.75" hidden="false" customHeight="false" outlineLevel="0" collapsed="false">
      <c r="H17" s="43" t="n">
        <f aca="false">H16+Ts/250</f>
        <v>0.0008</v>
      </c>
      <c r="I17" s="44" t="n">
        <f aca="false">Amp1*SIN(2*PI()*Freq1*H17)</f>
        <v>0.808242133285778</v>
      </c>
      <c r="J17" s="45" t="n">
        <f aca="false">Amp2*SIN(2*PI()*Freq*H17)</f>
        <v>0.612159731816946</v>
      </c>
      <c r="K17" s="51" t="n">
        <f aca="false">I17*J17</f>
        <v>0.494773287555378</v>
      </c>
      <c r="L17" s="47" t="n">
        <f aca="false">Amp1*Amp2/2</f>
        <v>4.0000000625</v>
      </c>
    </row>
    <row r="18" customFormat="false" ht="12.75" hidden="false" customHeight="false" outlineLevel="0" collapsed="false">
      <c r="H18" s="43" t="n">
        <f aca="false">H17+Ts/250</f>
        <v>0.00088</v>
      </c>
      <c r="I18" s="44" t="n">
        <f aca="false">Amp1*SIN(2*PI()*Freq1*H18)</f>
        <v>0.887093790431307</v>
      </c>
      <c r="J18" s="45" t="n">
        <f aca="false">Amp2*SIN(2*PI()*Freq*H18)</f>
        <v>0.671881697925413</v>
      </c>
      <c r="K18" s="51" t="n">
        <f aca="false">I18*J18</f>
        <v>0.596022082134077</v>
      </c>
      <c r="L18" s="47" t="n">
        <f aca="false">Amp1*Amp2/2</f>
        <v>4.0000000625</v>
      </c>
    </row>
    <row r="19" customFormat="false" ht="12.75" hidden="false" customHeight="false" outlineLevel="0" collapsed="false">
      <c r="H19" s="43" t="n">
        <f aca="false">H18+Ts/250</f>
        <v>0.00096</v>
      </c>
      <c r="I19" s="44" t="n">
        <f aca="false">Amp1*SIN(2*PI()*Freq1*H19)</f>
        <v>0.965385140125364</v>
      </c>
      <c r="J19" s="45" t="n">
        <f aca="false">Amp2*SIN(2*PI()*Freq*H19)</f>
        <v>0.731179289152762</v>
      </c>
      <c r="K19" s="51" t="n">
        <f aca="false">I19*J19</f>
        <v>0.705869620515503</v>
      </c>
      <c r="L19" s="47" t="n">
        <f aca="false">Amp1*Amp2/2</f>
        <v>4.0000000625</v>
      </c>
    </row>
    <row r="20" customFormat="false" ht="12.75" hidden="false" customHeight="false" outlineLevel="0" collapsed="false">
      <c r="H20" s="43" t="n">
        <f aca="false">H19+Ts/250</f>
        <v>0.00104</v>
      </c>
      <c r="I20" s="44" t="n">
        <f aca="false">Amp1*SIN(2*PI()*Freq1*H20)</f>
        <v>1.04306673187343</v>
      </c>
      <c r="J20" s="45" t="n">
        <f aca="false">Amp2*SIN(2*PI()*Freq*H20)</f>
        <v>0.790015051869424</v>
      </c>
      <c r="K20" s="51" t="n">
        <f aca="false">I20*J20</f>
        <v>0.824038418284259</v>
      </c>
      <c r="L20" s="47" t="n">
        <f aca="false">Amp1*Amp2/2</f>
        <v>4.0000000625</v>
      </c>
    </row>
    <row r="21" customFormat="false" ht="12.75" hidden="false" customHeight="false" outlineLevel="0" collapsed="false">
      <c r="H21" s="43" t="n">
        <f aca="false">H20+Ts/250</f>
        <v>0.00112</v>
      </c>
      <c r="I21" s="44" t="n">
        <f aca="false">Amp1*SIN(2*PI()*Freq1*H21)</f>
        <v>1.12008950031718</v>
      </c>
      <c r="J21" s="45" t="n">
        <f aca="false">Amp2*SIN(2*PI()*Freq*H21)</f>
        <v>0.848351824146616</v>
      </c>
      <c r="K21" s="51" t="n">
        <f aca="false">I21*J21</f>
        <v>0.950229970801552</v>
      </c>
      <c r="L21" s="47" t="n">
        <f aca="false">Amp1*Amp2/2</f>
        <v>4.0000000625</v>
      </c>
    </row>
    <row r="22" customFormat="false" ht="12.75" hidden="false" customHeight="false" outlineLevel="0" collapsed="false">
      <c r="H22" s="43" t="n">
        <f aca="false">H21+Ts/250</f>
        <v>0.0012</v>
      </c>
      <c r="I22" s="44" t="n">
        <f aca="false">Amp1*SIN(2*PI()*Freq1*H22)</f>
        <v>1.1964047962252</v>
      </c>
      <c r="J22" s="45" t="n">
        <f aca="false">Amp2*SIN(2*PI()*Freq*H22)</f>
        <v>0.906152759228613</v>
      </c>
      <c r="K22" s="51" t="n">
        <f aca="false">I22*J22</f>
        <v>1.08412550725381</v>
      </c>
      <c r="L22" s="47" t="n">
        <f aca="false">Amp1*Amp2/2</f>
        <v>4.0000000625</v>
      </c>
    </row>
    <row r="23" customFormat="false" ht="12.75" hidden="false" customHeight="false" outlineLevel="0" collapsed="false">
      <c r="H23" s="43" t="n">
        <f aca="false">H22+Ts/250</f>
        <v>0.00128</v>
      </c>
      <c r="I23" s="44" t="n">
        <f aca="false">Amp1*SIN(2*PI()*Freq1*H23)</f>
        <v>1.27196441722091</v>
      </c>
      <c r="J23" s="45" t="n">
        <f aca="false">Amp2*SIN(2*PI()*Freq*H23)</f>
        <v>0.963381348805947</v>
      </c>
      <c r="K23" s="51" t="n">
        <f aca="false">I23*J23</f>
        <v>1.22538679589545</v>
      </c>
      <c r="L23" s="47" t="n">
        <f aca="false">Amp1*Amp2/2</f>
        <v>4.0000000625</v>
      </c>
    </row>
    <row r="24" customFormat="false" ht="12.75" hidden="false" customHeight="false" outlineLevel="0" collapsed="false">
      <c r="H24" s="43" t="n">
        <f aca="false">H23+Ts/250</f>
        <v>0.00136</v>
      </c>
      <c r="I24" s="44" t="n">
        <f aca="false">Amp1*SIN(2*PI()*Freq1*H24)</f>
        <v>1.34672063822817</v>
      </c>
      <c r="J24" s="45" t="n">
        <f aca="false">Amp2*SIN(2*PI()*Freq*H24)</f>
        <v>1.02000144607484</v>
      </c>
      <c r="K24" s="51" t="n">
        <f aca="false">I24*J24</f>
        <v>1.37365699845156</v>
      </c>
      <c r="L24" s="47" t="n">
        <f aca="false">Amp1*Amp2/2</f>
        <v>4.0000000625</v>
      </c>
    </row>
    <row r="25" customFormat="false" ht="12.75" hidden="false" customHeight="false" outlineLevel="0" collapsed="false">
      <c r="H25" s="43" t="n">
        <f aca="false">H24+Ts/250</f>
        <v>0.00144</v>
      </c>
      <c r="I25" s="44" t="n">
        <f aca="false">Amp1*SIN(2*PI()*Freq1*H25)</f>
        <v>1.42062624161553</v>
      </c>
      <c r="J25" s="45" t="n">
        <f aca="false">Amp2*SIN(2*PI()*Freq*H25)</f>
        <v>1.07597728856829</v>
      </c>
      <c r="K25" s="51" t="n">
        <f aca="false">I25*J25</f>
        <v>1.52856157152244</v>
      </c>
      <c r="L25" s="47" t="n">
        <f aca="false">Amp1*Amp2/2</f>
        <v>4.0000000625</v>
      </c>
    </row>
    <row r="26" customFormat="false" ht="12.75" hidden="false" customHeight="false" outlineLevel="0" collapsed="false">
      <c r="H26" s="43" t="n">
        <f aca="false">H25+Ts/250</f>
        <v>0.00152</v>
      </c>
      <c r="I26" s="44" t="n">
        <f aca="false">Amp1*SIN(2*PI()*Freq1*H26)</f>
        <v>1.49363454701984</v>
      </c>
      <c r="J26" s="45" t="n">
        <f aca="false">Amp2*SIN(2*PI()*Freq*H26)</f>
        <v>1.13127352074443</v>
      </c>
      <c r="K26" s="51" t="n">
        <f aca="false">I26*J26</f>
        <v>1.68970921271264</v>
      </c>
      <c r="L26" s="47" t="n">
        <f aca="false">Amp1*Amp2/2</f>
        <v>4.0000000625</v>
      </c>
    </row>
    <row r="27" customFormat="false" ht="12.75" hidden="false" customHeight="false" outlineLevel="0" collapsed="false">
      <c r="H27" s="43" t="n">
        <f aca="false">H26+Ts/250</f>
        <v>0.0016</v>
      </c>
      <c r="I27" s="44" t="n">
        <f aca="false">Amp1*SIN(2*PI()*Freq1*H27)</f>
        <v>1.56569944083057</v>
      </c>
      <c r="J27" s="45" t="n">
        <f aca="false">Amp2*SIN(2*PI()*Freq*H27)</f>
        <v>1.18585521631783</v>
      </c>
      <c r="K27" s="51" t="n">
        <f aca="false">I27*J27</f>
        <v>1.85669284909484</v>
      </c>
      <c r="L27" s="47" t="n">
        <f aca="false">Amp1*Amp2/2</f>
        <v>4.0000000625</v>
      </c>
    </row>
    <row r="28" customFormat="false" ht="12.75" hidden="false" customHeight="false" outlineLevel="0" collapsed="false">
      <c r="H28" s="43" t="n">
        <f aca="false">H27+Ts/250</f>
        <v>0.00168</v>
      </c>
      <c r="I28" s="44" t="n">
        <f aca="false">Amp1*SIN(2*PI()*Freq1*H28)</f>
        <v>1.63677540531622</v>
      </c>
      <c r="J28" s="45" t="n">
        <f aca="false">Amp2*SIN(2*PI()*Freq*H28)</f>
        <v>1.23968790031969</v>
      </c>
      <c r="K28" s="51" t="n">
        <f aca="false">I28*J28</f>
        <v>2.02909066551137</v>
      </c>
      <c r="L28" s="47" t="n">
        <f aca="false">Amp1*Amp2/2</f>
        <v>4.0000000625</v>
      </c>
    </row>
    <row r="29" customFormat="false" ht="12.75" hidden="false" customHeight="false" outlineLevel="0" collapsed="false">
      <c r="H29" s="43" t="n">
        <f aca="false">H28+Ts/250</f>
        <v>0.00176</v>
      </c>
      <c r="I29" s="44" t="n">
        <f aca="false">Amp1*SIN(2*PI()*Freq1*H29)</f>
        <v>1.70681754737421</v>
      </c>
      <c r="J29" s="45" t="n">
        <f aca="false">Amp2*SIN(2*PI()*Freq*H29)</f>
        <v>1.29273757087298</v>
      </c>
      <c r="K29" s="51" t="n">
        <f aca="false">I29*J29</f>
        <v>2.20646717011592</v>
      </c>
      <c r="L29" s="47" t="n">
        <f aca="false">Amp1*Amp2/2</f>
        <v>4.0000000625</v>
      </c>
    </row>
    <row r="30" customFormat="false" ht="12.75" hidden="false" customHeight="false" outlineLevel="0" collapsed="false">
      <c r="H30" s="43" t="n">
        <f aca="false">H29+Ts/250</f>
        <v>0.00184</v>
      </c>
      <c r="I30" s="44" t="n">
        <f aca="false">Amp1*SIN(2*PI()*Freq1*H30)</f>
        <v>1.77578162688637</v>
      </c>
      <c r="J30" s="45" t="n">
        <f aca="false">Amp2*SIN(2*PI()*Freq*H30)</f>
        <v>1.34497072066875</v>
      </c>
      <c r="K30" s="51" t="n">
        <f aca="false">I30*J30</f>
        <v>2.3883742944637</v>
      </c>
      <c r="L30" s="47" t="n">
        <f aca="false">Amp1*Amp2/2</f>
        <v>4.0000000625</v>
      </c>
    </row>
    <row r="31" customFormat="false" ht="12.75" hidden="false" customHeight="false" outlineLevel="0" collapsed="false">
      <c r="H31" s="43" t="n">
        <f aca="false">H30+Ts/250</f>
        <v>0.00192</v>
      </c>
      <c r="I31" s="44" t="n">
        <f aca="false">Amp1*SIN(2*PI()*Freq1*H31)</f>
        <v>1.84362408466196</v>
      </c>
      <c r="J31" s="45" t="n">
        <f aca="false">Amp2*SIN(2*PI()*Freq*H31)</f>
        <v>1.39635435813005</v>
      </c>
      <c r="K31" s="51" t="n">
        <f aca="false">I31*J31</f>
        <v>2.57435252537126</v>
      </c>
      <c r="L31" s="47" t="n">
        <f aca="false">Amp1*Amp2/2</f>
        <v>4.0000000625</v>
      </c>
    </row>
    <row r="32" customFormat="false" ht="12.75" hidden="false" customHeight="false" outlineLevel="0" collapsed="false">
      <c r="H32" s="43" t="n">
        <f aca="false">H31+Ts/250</f>
        <v>0.002</v>
      </c>
      <c r="I32" s="44" t="n">
        <f aca="false">Amp1*SIN(2*PI()*Freq1*H32)</f>
        <v>1.91030206995054</v>
      </c>
      <c r="J32" s="45" t="n">
        <f aca="false">Amp2*SIN(2*PI()*Freq*H32)</f>
        <v>1.44685602825014</v>
      </c>
      <c r="K32" s="51" t="n">
        <f aca="false">I32*J32</f>
        <v>2.76393206568665</v>
      </c>
      <c r="L32" s="47" t="n">
        <f aca="false">Amp1*Amp2/2</f>
        <v>4.0000000625</v>
      </c>
    </row>
    <row r="33" customFormat="false" ht="12.75" hidden="false" customHeight="false" outlineLevel="0" collapsed="false">
      <c r="H33" s="43" t="n">
        <f aca="false">H32+Ts/250</f>
        <v>0.00208</v>
      </c>
      <c r="I33" s="44" t="n">
        <f aca="false">Amp1*SIN(2*PI()*Freq1*H33)</f>
        <v>1.97577346750747</v>
      </c>
      <c r="J33" s="45" t="n">
        <f aca="false">Amp2*SIN(2*PI()*Freq*H33)</f>
        <v>1.49644383309173</v>
      </c>
      <c r="K33" s="51" t="n">
        <f aca="false">I33*J33</f>
        <v>2.95663402103782</v>
      </c>
      <c r="L33" s="47" t="n">
        <f aca="false">Amp1*Amp2/2</f>
        <v>4.0000000625</v>
      </c>
    </row>
    <row r="34" customFormat="false" ht="12.75" hidden="false" customHeight="false" outlineLevel="0" collapsed="false">
      <c r="H34" s="43" t="n">
        <f aca="false">H33+Ts/250</f>
        <v>0.00216</v>
      </c>
      <c r="I34" s="44" t="n">
        <f aca="false">Amp1*SIN(2*PI()*Freq1*H34)</f>
        <v>2.03999692419478</v>
      </c>
      <c r="J34" s="45" t="n">
        <f aca="false">Amp2*SIN(2*PI()*Freq*H34)</f>
        <v>1.54508645193447</v>
      </c>
      <c r="K34" s="51" t="n">
        <f aca="false">I34*J34</f>
        <v>3.15197160956134</v>
      </c>
      <c r="L34" s="47" t="n">
        <f aca="false">Amp1*Amp2/2</f>
        <v>4.0000000625</v>
      </c>
    </row>
    <row r="35" customFormat="false" ht="12.75" hidden="false" customHeight="false" outlineLevel="0" collapsed="false">
      <c r="H35" s="43" t="n">
        <f aca="false">H34+Ts/250</f>
        <v>0.00224</v>
      </c>
      <c r="I35" s="44" t="n">
        <f aca="false">Amp1*SIN(2*PI()*Freq1*H35)</f>
        <v>2.10293187510069</v>
      </c>
      <c r="J35" s="45" t="n">
        <f aca="false">Amp2*SIN(2*PI()*Freq*H35)</f>
        <v>1.59275316105771</v>
      </c>
      <c r="K35" s="51" t="n">
        <f aca="false">I35*J35</f>
        <v>3.34945139155564</v>
      </c>
      <c r="L35" s="47" t="n">
        <f aca="false">Amp1*Amp2/2</f>
        <v>4.0000000625</v>
      </c>
    </row>
    <row r="36" customFormat="false" ht="12.75" hidden="false" customHeight="false" outlineLevel="0" collapsed="false">
      <c r="H36" s="43" t="n">
        <f aca="false">H35+Ts/250</f>
        <v>0.00232</v>
      </c>
      <c r="I36" s="44" t="n">
        <f aca="false">Amp1*SIN(2*PI()*Freq1*H36)</f>
        <v>2.16453856916132</v>
      </c>
      <c r="J36" s="45" t="n">
        <f aca="false">Amp2*SIN(2*PI()*Freq*H36)</f>
        <v>1.63941385314631</v>
      </c>
      <c r="K36" s="51" t="n">
        <f aca="false">I36*J36</f>
        <v>3.54857451595255</v>
      </c>
      <c r="L36" s="47" t="n">
        <f aca="false">Amp1*Amp2/2</f>
        <v>4.0000000625</v>
      </c>
    </row>
    <row r="37" customFormat="false" ht="12.75" hidden="false" customHeight="false" outlineLevel="0" collapsed="false">
      <c r="H37" s="43" t="n">
        <f aca="false">H36+Ts/250</f>
        <v>0.0024</v>
      </c>
      <c r="I37" s="44" t="n">
        <f aca="false">Amp1*SIN(2*PI()*Freq1*H37)</f>
        <v>2.22477809426824</v>
      </c>
      <c r="J37" s="45" t="n">
        <f aca="false">Amp2*SIN(2*PI()*Freq*H37)</f>
        <v>1.68503905630705</v>
      </c>
      <c r="K37" s="51" t="n">
        <f aca="false">I37*J37</f>
        <v>3.74883798045834</v>
      </c>
      <c r="L37" s="47" t="n">
        <f aca="false">Amp1*Amp2/2</f>
        <v>4.0000000625</v>
      </c>
    </row>
    <row r="38" customFormat="false" ht="12.75" hidden="false" customHeight="false" outlineLevel="0" collapsed="false">
      <c r="H38" s="43" t="n">
        <f aca="false">H37+Ts/250</f>
        <v>0.00248</v>
      </c>
      <c r="I38" s="44" t="n">
        <f aca="false">Amp1*SIN(2*PI()*Freq1*H38)</f>
        <v>2.28361240184626</v>
      </c>
      <c r="J38" s="45" t="n">
        <f aca="false">Amp2*SIN(2*PI()*Freq*H38)</f>
        <v>1.72959995268371</v>
      </c>
      <c r="K38" s="51" t="n">
        <f aca="false">I38*J38</f>
        <v>3.94973590218121</v>
      </c>
      <c r="L38" s="47" t="n">
        <f aca="false">Amp1*Amp2/2</f>
        <v>4.0000000625</v>
      </c>
    </row>
    <row r="39" customFormat="false" ht="12.75" hidden="false" customHeight="false" outlineLevel="0" collapsed="false">
      <c r="H39" s="43" t="n">
        <f aca="false">H38+Ts/250</f>
        <v>0.00256</v>
      </c>
      <c r="I39" s="44" t="n">
        <f aca="false">Amp1*SIN(2*PI()*Freq1*H39)</f>
        <v>2.3410043308857</v>
      </c>
      <c r="J39" s="45" t="n">
        <f aca="false">Amp2*SIN(2*PI()*Freq*H39)</f>
        <v>1.77306839665904</v>
      </c>
      <c r="K39" s="51" t="n">
        <f aca="false">I39*J39</f>
        <v>4.15076079553538</v>
      </c>
      <c r="L39" s="47" t="n">
        <f aca="false">Amp1*Amp2/2</f>
        <v>4.0000000625</v>
      </c>
    </row>
    <row r="40" customFormat="false" ht="12.75" hidden="false" customHeight="false" outlineLevel="0" collapsed="false">
      <c r="H40" s="43" t="n">
        <f aca="false">H39+Ts/250</f>
        <v>0.00264</v>
      </c>
      <c r="I40" s="44" t="n">
        <f aca="false">Amp1*SIN(2*PI()*Freq1*H40)</f>
        <v>2.39691763141407</v>
      </c>
      <c r="J40" s="45" t="n">
        <f aca="false">Amp2*SIN(2*PI()*Freq*H40)</f>
        <v>1.81541693263216</v>
      </c>
      <c r="K40" s="51" t="n">
        <f aca="false">I40*J40</f>
        <v>4.35140485419368</v>
      </c>
      <c r="L40" s="47" t="n">
        <f aca="false">Amp1*Amp2/2</f>
        <v>4.0000000625</v>
      </c>
    </row>
    <row r="41" customFormat="false" ht="12.75" hidden="false" customHeight="false" outlineLevel="0" collapsed="false">
      <c r="H41" s="43" t="n">
        <f aca="false">H40+Ts/250</f>
        <v>0.00272</v>
      </c>
      <c r="I41" s="44" t="n">
        <f aca="false">Amp1*SIN(2*PI()*Freq1*H41)</f>
        <v>2.45131698739234</v>
      </c>
      <c r="J41" s="45" t="n">
        <f aca="false">Amp2*SIN(2*PI()*Freq*H41)</f>
        <v>1.85661881236008</v>
      </c>
      <c r="K41" s="51" t="n">
        <f aca="false">I41*J41</f>
        <v>4.55116123385045</v>
      </c>
      <c r="L41" s="47" t="n">
        <f aca="false">Amp1*Amp2/2</f>
        <v>4.0000000625</v>
      </c>
    </row>
    <row r="42" customFormat="false" ht="12.75" hidden="false" customHeight="false" outlineLevel="0" collapsed="false">
      <c r="H42" s="43" t="n">
        <f aca="false">H41+Ts/250</f>
        <v>0.0028</v>
      </c>
      <c r="I42" s="44" t="n">
        <f aca="false">Amp1*SIN(2*PI()*Freq1*H42)</f>
        <v>2.50416803902132</v>
      </c>
      <c r="J42" s="45" t="n">
        <f aca="false">Amp2*SIN(2*PI()*Freq*H42)</f>
        <v>1.89664801185245</v>
      </c>
      <c r="K42" s="51" t="n">
        <f aca="false">I42*J42</f>
        <v>4.74952533255424</v>
      </c>
      <c r="L42" s="47" t="n">
        <f aca="false">Amp1*Amp2/2</f>
        <v>4.0000000625</v>
      </c>
    </row>
    <row r="43" customFormat="false" ht="12.75" hidden="false" customHeight="false" outlineLevel="0" collapsed="false">
      <c r="H43" s="43" t="n">
        <f aca="false">H42+Ts/250</f>
        <v>0.00288</v>
      </c>
      <c r="I43" s="44" t="n">
        <f aca="false">Amp1*SIN(2*PI()*Freq1*H43)</f>
        <v>2.55543740444401</v>
      </c>
      <c r="J43" s="45" t="n">
        <f aca="false">Amp2*SIN(2*PI()*Freq*H43)</f>
        <v>1.93547924780893</v>
      </c>
      <c r="K43" s="51" t="n">
        <f aca="false">I43*J43</f>
        <v>4.94599606537609</v>
      </c>
      <c r="L43" s="47" t="n">
        <f aca="false">Amp1*Amp2/2</f>
        <v>4.0000000625</v>
      </c>
    </row>
    <row r="44" customFormat="false" ht="12.75" hidden="false" customHeight="false" outlineLevel="0" collapsed="false">
      <c r="H44" s="43" t="n">
        <f aca="false">H43+Ts/250</f>
        <v>0.00296</v>
      </c>
      <c r="I44" s="44" t="n">
        <f aca="false">Amp1*SIN(2*PI()*Freq1*H44)</f>
        <v>2.60509270083035</v>
      </c>
      <c r="J44" s="45" t="n">
        <f aca="false">Amp2*SIN(2*PI()*Freq*H44)</f>
        <v>1.97308799358858</v>
      </c>
      <c r="K44" s="51" t="n">
        <f aca="false">I44*J44</f>
        <v>5.14007713019362</v>
      </c>
      <c r="L44" s="47" t="n">
        <f aca="false">Amp1*Amp2/2</f>
        <v>4.0000000625</v>
      </c>
    </row>
    <row r="45" customFormat="false" ht="12.75" hidden="false" customHeight="false" outlineLevel="0" collapsed="false">
      <c r="H45" s="43" t="n">
        <f aca="false">H44+Ts/250</f>
        <v>0.00304</v>
      </c>
      <c r="I45" s="44" t="n">
        <f aca="false">Amp1*SIN(2*PI()*Freq1*H45)</f>
        <v>2.65310256483085</v>
      </c>
      <c r="J45" s="45" t="n">
        <f aca="false">Amp2*SIN(2*PI()*Freq*H45)</f>
        <v>2.0094504947015</v>
      </c>
      <c r="K45" s="51" t="n">
        <f aca="false">I45*J45</f>
        <v>5.33127826139318</v>
      </c>
      <c r="L45" s="47" t="n">
        <f aca="false">Amp1*Amp2/2</f>
        <v>4.0000000625</v>
      </c>
    </row>
    <row r="46" customFormat="false" ht="12.75" hidden="false" customHeight="false" outlineLevel="0" collapsed="false">
      <c r="H46" s="43" t="n">
        <f aca="false">H45+Ts/250</f>
        <v>0.00312</v>
      </c>
      <c r="I46" s="44" t="n">
        <f aca="false">Amp1*SIN(2*PI()*Freq1*H46)</f>
        <v>2.69943667238639</v>
      </c>
      <c r="J46" s="45" t="n">
        <f aca="false">Amp2*SIN(2*PI()*Freq*H46)</f>
        <v>2.04454378381261</v>
      </c>
      <c r="K46" s="51" t="n">
        <f aca="false">I46*J46</f>
        <v>5.5191164683234</v>
      </c>
      <c r="L46" s="47" t="n">
        <f aca="false">Amp1*Amp2/2</f>
        <v>4.0000000625</v>
      </c>
    </row>
    <row r="47" customFormat="false" ht="12.75" hidden="false" customHeight="false" outlineLevel="0" collapsed="false">
      <c r="H47" s="43" t="n">
        <f aca="false">H46+Ts/250</f>
        <v>0.0032</v>
      </c>
      <c r="I47" s="44" t="n">
        <f aca="false">Amp1*SIN(2*PI()*Freq1*H47)</f>
        <v>2.74406575788155</v>
      </c>
      <c r="J47" s="45" t="n">
        <f aca="false">Amp2*SIN(2*PI()*Freq*H47)</f>
        <v>2.07834569524834</v>
      </c>
      <c r="K47" s="51" t="n">
        <f aca="false">I47*J47</f>
        <v>5.7031172553715</v>
      </c>
      <c r="L47" s="47" t="n">
        <f aca="false">Amp1*Amp2/2</f>
        <v>4.0000000625</v>
      </c>
    </row>
    <row r="48" customFormat="false" ht="12.75" hidden="false" customHeight="false" outlineLevel="0" collapsed="false">
      <c r="H48" s="43" t="n">
        <f aca="false">H47+Ts/250</f>
        <v>0.00328</v>
      </c>
      <c r="I48" s="44" t="n">
        <f aca="false">Amp1*SIN(2*PI()*Freq1*H48)</f>
        <v>2.78696163262937</v>
      </c>
      <c r="J48" s="45" t="n">
        <f aca="false">Amp2*SIN(2*PI()*Freq*H48)</f>
        <v>2.11083487899694</v>
      </c>
      <c r="K48" s="51" t="n">
        <f aca="false">I48*J48</f>
        <v>5.88281582058034</v>
      </c>
      <c r="L48" s="47" t="n">
        <f aca="false">Amp1*Amp2/2</f>
        <v>4.0000000625</v>
      </c>
    </row>
    <row r="49" customFormat="false" ht="12.75" hidden="false" customHeight="false" outlineLevel="0" collapsed="false">
      <c r="H49" s="43" t="n">
        <f aca="false">H48+Ts/250</f>
        <v>0.00336</v>
      </c>
      <c r="I49" s="44" t="n">
        <f aca="false">Amp1*SIN(2*PI()*Freq1*H49)</f>
        <v>2.82809720267596</v>
      </c>
      <c r="J49" s="45" t="n">
        <f aca="false">Amp2*SIN(2*PI()*Freq*H49)</f>
        <v>2.14199081419359</v>
      </c>
      <c r="K49" s="51" t="n">
        <f aca="false">I49*J49</f>
        <v>6.0577582297785</v>
      </c>
      <c r="L49" s="47" t="n">
        <f aca="false">Amp1*Amp2/2</f>
        <v>4.0000000625</v>
      </c>
    </row>
    <row r="50" customFormat="false" ht="12.75" hidden="false" customHeight="false" outlineLevel="0" collapsed="false">
      <c r="H50" s="43" t="n">
        <f aca="false">H49+Ts/250</f>
        <v>0.00344</v>
      </c>
      <c r="I50" s="44" t="n">
        <f aca="false">Amp1*SIN(2*PI()*Freq1*H50)</f>
        <v>2.8674464859136</v>
      </c>
      <c r="J50" s="45" t="n">
        <f aca="false">Amp2*SIN(2*PI()*Freq*H50)</f>
        <v>2.17179382208186</v>
      </c>
      <c r="K50" s="51" t="n">
        <f aca="false">I50*J50</f>
        <v>6.22750256325749</v>
      </c>
      <c r="L50" s="47" t="n">
        <f aca="false">Amp1*Amp2/2</f>
        <v>4.0000000625</v>
      </c>
    </row>
    <row r="51" customFormat="false" ht="12.75" hidden="false" customHeight="false" outlineLevel="0" collapsed="false">
      <c r="H51" s="43" t="n">
        <f aca="false">H50+Ts/250</f>
        <v>0.00352</v>
      </c>
      <c r="I51" s="44" t="n">
        <f aca="false">Amp1*SIN(2*PI()*Freq1*H51)</f>
        <v>2.90498462849161</v>
      </c>
      <c r="J51" s="45" t="n">
        <f aca="false">Amp2*SIN(2*PI()*Freq*H51)</f>
        <v>2.20022507844317</v>
      </c>
      <c r="K51" s="51" t="n">
        <f aca="false">I51*J51</f>
        <v>6.39162003209915</v>
      </c>
      <c r="L51" s="47" t="n">
        <f aca="false">Amp1*Amp2/2</f>
        <v>4.0000000625</v>
      </c>
    </row>
    <row r="52" customFormat="false" ht="12.75" hidden="false" customHeight="false" outlineLevel="0" collapsed="false">
      <c r="H52" s="43" t="n">
        <f aca="false">H51+Ts/250</f>
        <v>0.0036</v>
      </c>
      <c r="I52" s="44" t="n">
        <f aca="false">Amp1*SIN(2*PI()*Freq1*H52)</f>
        <v>2.94068792051457</v>
      </c>
      <c r="J52" s="45" t="n">
        <f aca="false">Amp2*SIN(2*PI()*Freq*H52)</f>
        <v>2.22726662548663</v>
      </c>
      <c r="K52" s="51" t="n">
        <f aca="false">I52*J52</f>
        <v>6.54969606133377</v>
      </c>
      <c r="L52" s="47" t="n">
        <f aca="false">Amp1*Amp2/2</f>
        <v>4.0000000625</v>
      </c>
    </row>
    <row r="53" customFormat="false" ht="12.75" hidden="false" customHeight="false" outlineLevel="0" collapsed="false">
      <c r="H53" s="43" t="n">
        <f aca="false">H52+Ts/250</f>
        <v>0.00368</v>
      </c>
      <c r="I53" s="44" t="n">
        <f aca="false">Amp1*SIN(2*PI()*Freq1*H53)</f>
        <v>2.97453381101798</v>
      </c>
      <c r="J53" s="45" t="n">
        <f aca="false">Amp2*SIN(2*PI()*Freq*H53)</f>
        <v>2.25290138319154</v>
      </c>
      <c r="K53" s="51" t="n">
        <f aca="false">I53*J53</f>
        <v>6.70133133719241</v>
      </c>
      <c r="L53" s="47" t="n">
        <f aca="false">Amp1*Amp2/2</f>
        <v>4.0000000625</v>
      </c>
    </row>
    <row r="54" customFormat="false" ht="12.75" hidden="false" customHeight="false" outlineLevel="0" collapsed="false">
      <c r="H54" s="43" t="n">
        <f aca="false">H53+Ts/250</f>
        <v>0.00376</v>
      </c>
      <c r="I54" s="44" t="n">
        <f aca="false">Amp1*SIN(2*PI()*Freq1*H54)</f>
        <v>3.00650092221199</v>
      </c>
      <c r="J54" s="45" t="n">
        <f aca="false">Amp2*SIN(2*PI()*Freq*H54)</f>
        <v>2.27711316009548</v>
      </c>
      <c r="K54" s="51" t="n">
        <f aca="false">I54*J54</f>
        <v>6.84614281580813</v>
      </c>
      <c r="L54" s="47" t="n">
        <f aca="false">Amp1*Amp2/2</f>
        <v>4.0000000625</v>
      </c>
    </row>
    <row r="55" customFormat="false" ht="12.75" hidden="false" customHeight="false" outlineLevel="0" collapsed="false">
      <c r="H55" s="43" t="n">
        <f aca="false">H54+Ts/250</f>
        <v>0.00384000000000001</v>
      </c>
      <c r="I55" s="44" t="n">
        <f aca="false">Amp1*SIN(2*PI()*Freq1*H55)</f>
        <v>3.03656906298399</v>
      </c>
      <c r="J55" s="45" t="n">
        <f aca="false">Amp2*SIN(2*PI()*Freq*H55)</f>
        <v>2.29988666352124</v>
      </c>
      <c r="K55" s="51" t="n">
        <f aca="false">I55*J55</f>
        <v>6.98376469081806</v>
      </c>
      <c r="L55" s="47" t="n">
        <f aca="false">Amp1*Amp2/2</f>
        <v>4.0000000625</v>
      </c>
    </row>
    <row r="56" customFormat="false" ht="12.75" hidden="false" customHeight="false" outlineLevel="0" collapsed="false">
      <c r="H56" s="43" t="n">
        <f aca="false">H55+Ts/250</f>
        <v>0.00392000000000001</v>
      </c>
      <c r="I56" s="44" t="n">
        <f aca="false">Amp1*SIN(2*PI()*Freq1*H56)</f>
        <v>3.06471924165181</v>
      </c>
      <c r="J56" s="45" t="n">
        <f aca="false">Amp2*SIN(2*PI()*Freq*H56)</f>
        <v>2.32120750923592</v>
      </c>
      <c r="K56" s="51" t="n">
        <f aca="false">I56*J56</f>
        <v>7.113849317422</v>
      </c>
      <c r="L56" s="47" t="n">
        <f aca="false">Amp1*Amp2/2</f>
        <v>4.0000000625</v>
      </c>
    </row>
    <row r="57" customFormat="false" ht="12.75" hidden="false" customHeight="false" outlineLevel="0" collapsed="false">
      <c r="H57" s="43" t="n">
        <f aca="false">H56+Ts/250</f>
        <v>0.00400000000000001</v>
      </c>
      <c r="I57" s="44" t="n">
        <f aca="false">Amp1*SIN(2*PI()*Freq1*H57)</f>
        <v>3.09093367795925</v>
      </c>
      <c r="J57" s="45" t="n">
        <f aca="false">Amp2*SIN(2*PI()*Freq*H57)</f>
        <v>2.3410622305364</v>
      </c>
      <c r="K57" s="51" t="n">
        <f aca="false">I57*J57</f>
        <v>7.23606809056336</v>
      </c>
      <c r="L57" s="47" t="n">
        <f aca="false">Amp1*Amp2/2</f>
        <v>4.0000000625</v>
      </c>
    </row>
    <row r="58" customFormat="false" ht="12.75" hidden="false" customHeight="false" outlineLevel="0" collapsed="false">
      <c r="H58" s="43" t="n">
        <f aca="false">H57+Ts/250</f>
        <v>0.00408000000000001</v>
      </c>
      <c r="I58" s="44" t="n">
        <f aca="false">Amp1*SIN(2*PI()*Freq1*H58)</f>
        <v>3.11519581430647</v>
      </c>
      <c r="J58" s="45" t="n">
        <f aca="false">Amp2*SIN(2*PI()*Freq*H58)</f>
        <v>2.35943828675515</v>
      </c>
      <c r="K58" s="51" t="n">
        <f aca="false">I58*J58</f>
        <v>7.35011227501408</v>
      </c>
      <c r="L58" s="47" t="n">
        <f aca="false">Amp1*Amp2/2</f>
        <v>4.0000000625</v>
      </c>
    </row>
    <row r="59" customFormat="false" ht="12.75" hidden="false" customHeight="false" outlineLevel="0" collapsed="false">
      <c r="H59" s="43" t="n">
        <f aca="false">H58+Ts/250</f>
        <v>0.00416000000000001</v>
      </c>
      <c r="I59" s="44" t="n">
        <f aca="false">Amp1*SIN(2*PI()*Freq1*H59)</f>
        <v>3.13749032620814</v>
      </c>
      <c r="J59" s="45" t="n">
        <f aca="false">Amp2*SIN(2*PI()*Freq*H59)</f>
        <v>2.3763240711812</v>
      </c>
      <c r="K59" s="51" t="n">
        <f aca="false">I59*J59</f>
        <v>7.45569378526656</v>
      </c>
      <c r="L59" s="47" t="n">
        <f aca="false">Amp1*Amp2/2</f>
        <v>4.0000000625</v>
      </c>
    </row>
    <row r="60" customFormat="false" ht="12.75" hidden="false" customHeight="false" outlineLevel="0" collapsed="false">
      <c r="H60" s="43" t="n">
        <f aca="false">H59+Ts/250</f>
        <v>0.00424000000000001</v>
      </c>
      <c r="I60" s="44" t="n">
        <f aca="false">Amp1*SIN(2*PI()*Freq1*H60)</f>
        <v>3.15780313197269</v>
      </c>
      <c r="J60" s="45" t="n">
        <f aca="false">Amp2*SIN(2*PI()*Freq*H60)</f>
        <v>2.39170891839119</v>
      </c>
      <c r="K60" s="51" t="n">
        <f aca="false">I60*J60</f>
        <v>7.55254591326271</v>
      </c>
      <c r="L60" s="47" t="n">
        <f aca="false">Amp1*Amp2/2</f>
        <v>4.0000000625</v>
      </c>
    </row>
    <row r="61" customFormat="false" ht="12.75" hidden="false" customHeight="false" outlineLevel="0" collapsed="false">
      <c r="H61" s="43" t="n">
        <f aca="false">H60+Ts/250</f>
        <v>0.00432000000000001</v>
      </c>
      <c r="I61" s="44" t="n">
        <f aca="false">Amp1*SIN(2*PI()*Freq1*H61)</f>
        <v>3.17612140159663</v>
      </c>
      <c r="J61" s="45" t="n">
        <f aca="false">Amp2*SIN(2*PI()*Freq*H61)</f>
        <v>2.40558311098587</v>
      </c>
      <c r="K61" s="51" t="n">
        <f aca="false">I61*J61</f>
        <v>7.64042400212161</v>
      </c>
      <c r="L61" s="47" t="n">
        <f aca="false">Amp1*Amp2/2</f>
        <v>4.0000000625</v>
      </c>
    </row>
    <row r="62" customFormat="false" ht="12.75" hidden="false" customHeight="false" outlineLevel="0" collapsed="false">
      <c r="H62" s="43" t="n">
        <f aca="false">H61+Ts/250</f>
        <v>0.00440000000000001</v>
      </c>
      <c r="I62" s="44" t="n">
        <f aca="false">Amp1*SIN(2*PI()*Freq1*H62)</f>
        <v>3.19243356486824</v>
      </c>
      <c r="J62" s="45" t="n">
        <f aca="false">Amp2*SIN(2*PI()*Freq*H62)</f>
        <v>2.41793788572782</v>
      </c>
      <c r="K62" s="51" t="n">
        <f aca="false">I62*J62</f>
        <v>7.71910606416404</v>
      </c>
      <c r="L62" s="47" t="n">
        <f aca="false">Amp1*Amp2/2</f>
        <v>4.0000000625</v>
      </c>
    </row>
    <row r="63" customFormat="false" ht="12.75" hidden="false" customHeight="false" outlineLevel="0" collapsed="false">
      <c r="H63" s="43" t="n">
        <f aca="false">H62+Ts/250</f>
        <v>0.00448000000000001</v>
      </c>
      <c r="I63" s="44" t="n">
        <f aca="false">Amp1*SIN(2*PI()*Freq1*H63)</f>
        <v>3.20672931867557</v>
      </c>
      <c r="J63" s="45" t="n">
        <f aca="false">Amp2*SIN(2*PI()*Freq*H63)</f>
        <v>2.42876543907652</v>
      </c>
      <c r="K63" s="51" t="n">
        <f aca="false">I63*J63</f>
        <v>7.78839334167263</v>
      </c>
      <c r="L63" s="47" t="n">
        <f aca="false">Amp1*Amp2/2</f>
        <v>4.0000000625</v>
      </c>
    </row>
    <row r="64" customFormat="false" ht="12.75" hidden="false" customHeight="false" outlineLevel="0" collapsed="false">
      <c r="H64" s="43" t="n">
        <f aca="false">H63+Ts/250</f>
        <v>0.00456000000000001</v>
      </c>
      <c r="I64" s="44" t="n">
        <f aca="false">Amp1*SIN(2*PI()*Freq1*H64)</f>
        <v>3.21899963351412</v>
      </c>
      <c r="J64" s="45" t="n">
        <f aca="false">Amp2*SIN(2*PI()*Freq*H64)</f>
        <v>2.4380589321172</v>
      </c>
      <c r="K64" s="51" t="n">
        <f aca="false">I64*J64</f>
        <v>7.84811080897108</v>
      </c>
      <c r="L64" s="47" t="n">
        <f aca="false">Amp1*Amp2/2</f>
        <v>4.0000000625</v>
      </c>
    </row>
    <row r="65" customFormat="false" ht="12.75" hidden="false" customHeight="false" outlineLevel="0" collapsed="false">
      <c r="H65" s="43" t="n">
        <f aca="false">H64+Ts/250</f>
        <v>0.00464000000000001</v>
      </c>
      <c r="I65" s="44" t="n">
        <f aca="false">Amp1*SIN(2*PI()*Freq1*H65)</f>
        <v>3.22923675919003</v>
      </c>
      <c r="J65" s="45" t="n">
        <f aca="false">Amp2*SIN(2*PI()*Freq*H65)</f>
        <v>2.44581249488046</v>
      </c>
      <c r="K65" s="51" t="n">
        <f aca="false">I65*J65</f>
        <v>7.89810761455424</v>
      </c>
      <c r="L65" s="47" t="n">
        <f aca="false">Amp1*Amp2/2</f>
        <v>4.0000000625</v>
      </c>
    </row>
    <row r="66" customFormat="false" ht="12.75" hidden="false" customHeight="false" outlineLevel="0" collapsed="false">
      <c r="H66" s="43" t="n">
        <f aca="false">H65+Ts/250</f>
        <v>0.00472000000000001</v>
      </c>
      <c r="I66" s="44" t="n">
        <f aca="false">Amp1*SIN(2*PI()*Freq1*H66)</f>
        <v>3.23743422971531</v>
      </c>
      <c r="J66" s="45" t="n">
        <f aca="false">Amp2*SIN(2*PI()*Freq*H66)</f>
        <v>2.45202123004987</v>
      </c>
      <c r="K66" s="51" t="n">
        <f aca="false">I66*J66</f>
        <v>7.9382574621521</v>
      </c>
      <c r="L66" s="47" t="n">
        <f aca="false">Amp1*Amp2/2</f>
        <v>4.0000000625</v>
      </c>
    </row>
    <row r="67" customFormat="false" ht="12.75" hidden="false" customHeight="false" outlineLevel="0" collapsed="false">
      <c r="H67" s="43" t="n">
        <f aca="false">H66+Ts/250</f>
        <v>0.00480000000000001</v>
      </c>
      <c r="I67" s="44" t="n">
        <f aca="false">Amp1*SIN(2*PI()*Freq1*H67)</f>
        <v>3.24358686739188</v>
      </c>
      <c r="J67" s="45" t="n">
        <f aca="false">Amp2*SIN(2*PI()*Freq*H67)</f>
        <v>2.45668121605524</v>
      </c>
      <c r="K67" s="51" t="n">
        <f aca="false">I67*J67</f>
        <v>7.96845892976508</v>
      </c>
      <c r="L67" s="47" t="n">
        <f aca="false">Amp1*Amp2/2</f>
        <v>4.0000000625</v>
      </c>
    </row>
    <row r="68" customFormat="false" ht="12.75" hidden="false" customHeight="false" outlineLevel="0" collapsed="false">
      <c r="H68" s="43" t="n">
        <f aca="false">H67+Ts/250</f>
        <v>0.00488000000000001</v>
      </c>
      <c r="I68" s="44" t="n">
        <f aca="false">Amp1*SIN(2*PI()*Freq1*H68)</f>
        <v>3.24769078608192</v>
      </c>
      <c r="J68" s="45" t="n">
        <f aca="false">Amp2*SIN(2*PI()*Freq*H68)</f>
        <v>2.45978950954951</v>
      </c>
      <c r="K68" s="51" t="n">
        <f aca="false">I68*J68</f>
        <v>7.98863572586489</v>
      </c>
      <c r="L68" s="47" t="n">
        <f aca="false">Amp1*Amp2/2</f>
        <v>4.0000000625</v>
      </c>
    </row>
    <row r="69" customFormat="false" ht="12.75" hidden="false" customHeight="false" outlineLevel="0" collapsed="false">
      <c r="H69" s="43" t="n">
        <f aca="false">H68+Ts/250</f>
        <v>0.00496000000000001</v>
      </c>
      <c r="I69" s="44" t="n">
        <f aca="false">Amp1*SIN(2*PI()*Freq1*H69)</f>
        <v>3.2497433936624</v>
      </c>
      <c r="J69" s="45" t="n">
        <f aca="false">Amp2*SIN(2*PI()*Freq*H69)</f>
        <v>2.4613441472679</v>
      </c>
      <c r="K69" s="51" t="n">
        <f aca="false">I69*J69</f>
        <v>7.99873688211346</v>
      </c>
      <c r="L69" s="47" t="n">
        <f aca="false">Amp1*Amp2/2</f>
        <v>4.0000000625</v>
      </c>
    </row>
    <row r="70" customFormat="false" ht="12.75" hidden="false" customHeight="false" outlineLevel="0" collapsed="false">
      <c r="H70" s="43" t="n">
        <f aca="false">H69+Ts/250</f>
        <v>0.00504000000000001</v>
      </c>
      <c r="I70" s="44" t="n">
        <f aca="false">Amp1*SIN(2*PI()*Freq1*H70)</f>
        <v>3.2497433936624</v>
      </c>
      <c r="J70" s="45" t="n">
        <f aca="false">Amp2*SIN(2*PI()*Freq*H70)</f>
        <v>2.4613441472679</v>
      </c>
      <c r="K70" s="51" t="n">
        <f aca="false">I70*J70</f>
        <v>7.99873688211346</v>
      </c>
      <c r="L70" s="47" t="n">
        <f aca="false">Amp1*Amp2/2</f>
        <v>4.0000000625</v>
      </c>
    </row>
    <row r="71" customFormat="false" ht="12.75" hidden="false" customHeight="false" outlineLevel="0" collapsed="false">
      <c r="H71" s="43" t="n">
        <f aca="false">H70+Ts/250</f>
        <v>0.00512000000000001</v>
      </c>
      <c r="I71" s="44" t="n">
        <f aca="false">Amp1*SIN(2*PI()*Freq1*H71)</f>
        <v>3.24769078608191</v>
      </c>
      <c r="J71" s="45" t="n">
        <f aca="false">Amp2*SIN(2*PI()*Freq*H71)</f>
        <v>2.45978950954951</v>
      </c>
      <c r="K71" s="51" t="n">
        <f aca="false">I71*J71</f>
        <v>7.98863572586489</v>
      </c>
      <c r="L71" s="47" t="n">
        <f aca="false">Amp1*Amp2/2</f>
        <v>4.0000000625</v>
      </c>
    </row>
    <row r="72" customFormat="false" ht="12.75" hidden="false" customHeight="false" outlineLevel="0" collapsed="false">
      <c r="H72" s="43" t="n">
        <f aca="false">H71+Ts/250</f>
        <v>0.00520000000000001</v>
      </c>
      <c r="I72" s="44" t="n">
        <f aca="false">Amp1*SIN(2*PI()*Freq1*H72)</f>
        <v>3.24358686739188</v>
      </c>
      <c r="J72" s="45" t="n">
        <f aca="false">Amp2*SIN(2*PI()*Freq*H72)</f>
        <v>2.45668121605523</v>
      </c>
      <c r="K72" s="51" t="n">
        <f aca="false">I72*J72</f>
        <v>7.96845892976508</v>
      </c>
      <c r="L72" s="47" t="n">
        <f aca="false">Amp1*Amp2/2</f>
        <v>4.0000000625</v>
      </c>
    </row>
    <row r="73" customFormat="false" ht="12.75" hidden="false" customHeight="false" outlineLevel="0" collapsed="false">
      <c r="H73" s="43" t="n">
        <f aca="false">H72+Ts/250</f>
        <v>0.00528000000000001</v>
      </c>
      <c r="I73" s="44" t="n">
        <f aca="false">Amp1*SIN(2*PI()*Freq1*H73)</f>
        <v>3.23743422971531</v>
      </c>
      <c r="J73" s="45" t="n">
        <f aca="false">Amp2*SIN(2*PI()*Freq*H73)</f>
        <v>2.45202123004987</v>
      </c>
      <c r="K73" s="51" t="n">
        <f aca="false">I73*J73</f>
        <v>7.93825746215209</v>
      </c>
      <c r="L73" s="47" t="n">
        <f aca="false">Amp1*Amp2/2</f>
        <v>4.0000000625</v>
      </c>
    </row>
    <row r="74" customFormat="false" ht="12.75" hidden="false" customHeight="false" outlineLevel="0" collapsed="false">
      <c r="H74" s="43" t="n">
        <f aca="false">H73+Ts/250</f>
        <v>0.00536000000000001</v>
      </c>
      <c r="I74" s="44" t="n">
        <f aca="false">Amp1*SIN(2*PI()*Freq1*H74)</f>
        <v>3.22923675919003</v>
      </c>
      <c r="J74" s="45" t="n">
        <f aca="false">Amp2*SIN(2*PI()*Freq*H74)</f>
        <v>2.44581249488046</v>
      </c>
      <c r="K74" s="51" t="n">
        <f aca="false">I74*J74</f>
        <v>7.89810761455423</v>
      </c>
      <c r="L74" s="47" t="n">
        <f aca="false">Amp1*Amp2/2</f>
        <v>4.0000000625</v>
      </c>
    </row>
    <row r="75" customFormat="false" ht="12.75" hidden="false" customHeight="false" outlineLevel="0" collapsed="false">
      <c r="H75" s="43" t="n">
        <f aca="false">H74+Ts/250</f>
        <v>0.00544000000000001</v>
      </c>
      <c r="I75" s="44" t="n">
        <f aca="false">Amp1*SIN(2*PI()*Freq1*H75)</f>
        <v>3.21899963351412</v>
      </c>
      <c r="J75" s="45" t="n">
        <f aca="false">Amp2*SIN(2*PI()*Freq*H75)</f>
        <v>2.4380589321172</v>
      </c>
      <c r="K75" s="51" t="n">
        <f aca="false">I75*J75</f>
        <v>7.84811080897107</v>
      </c>
      <c r="L75" s="47" t="n">
        <f aca="false">Amp1*Amp2/2</f>
        <v>4.0000000625</v>
      </c>
    </row>
    <row r="76" customFormat="false" ht="12.75" hidden="false" customHeight="false" outlineLevel="0" collapsed="false">
      <c r="H76" s="43" t="n">
        <f aca="false">H75+Ts/250</f>
        <v>0.00552000000000001</v>
      </c>
      <c r="I76" s="44" t="n">
        <f aca="false">Amp1*SIN(2*PI()*Freq1*H76)</f>
        <v>3.20672931867557</v>
      </c>
      <c r="J76" s="45" t="n">
        <f aca="false">Amp2*SIN(2*PI()*Freq*H76)</f>
        <v>2.42876543907652</v>
      </c>
      <c r="K76" s="51" t="n">
        <f aca="false">I76*J76</f>
        <v>7.78839334167261</v>
      </c>
      <c r="L76" s="47" t="n">
        <f aca="false">Amp1*Amp2/2</f>
        <v>4.0000000625</v>
      </c>
    </row>
    <row r="77" customFormat="false" ht="12.75" hidden="false" customHeight="false" outlineLevel="0" collapsed="false">
      <c r="H77" s="43" t="n">
        <f aca="false">H76+Ts/250</f>
        <v>0.00560000000000001</v>
      </c>
      <c r="I77" s="44" t="n">
        <f aca="false">Amp1*SIN(2*PI()*Freq1*H77)</f>
        <v>3.19243356486824</v>
      </c>
      <c r="J77" s="45" t="n">
        <f aca="false">Amp2*SIN(2*PI()*Freq*H77)</f>
        <v>2.41793788572782</v>
      </c>
      <c r="K77" s="51" t="n">
        <f aca="false">I77*J77</f>
        <v>7.71910606416403</v>
      </c>
      <c r="L77" s="47" t="n">
        <f aca="false">Amp1*Amp2/2</f>
        <v>4.0000000625</v>
      </c>
    </row>
    <row r="78" customFormat="false" ht="12.75" hidden="false" customHeight="false" outlineLevel="0" collapsed="false">
      <c r="H78" s="43" t="n">
        <f aca="false">H77+Ts/250</f>
        <v>0.00568000000000001</v>
      </c>
      <c r="I78" s="44" t="n">
        <f aca="false">Amp1*SIN(2*PI()*Freq1*H78)</f>
        <v>3.17612140159663</v>
      </c>
      <c r="J78" s="45" t="n">
        <f aca="false">Amp2*SIN(2*PI()*Freq*H78)</f>
        <v>2.40558311098586</v>
      </c>
      <c r="K78" s="51" t="n">
        <f aca="false">I78*J78</f>
        <v>7.6404240021216</v>
      </c>
      <c r="L78" s="47" t="n">
        <f aca="false">Amp1*Amp2/2</f>
        <v>4.0000000625</v>
      </c>
    </row>
    <row r="79" customFormat="false" ht="12.75" hidden="false" customHeight="false" outlineLevel="0" collapsed="false">
      <c r="H79" s="43" t="n">
        <f aca="false">H78+Ts/250</f>
        <v>0.00576000000000001</v>
      </c>
      <c r="I79" s="44" t="n">
        <f aca="false">Amp1*SIN(2*PI()*Freq1*H79)</f>
        <v>3.15780313197269</v>
      </c>
      <c r="J79" s="45" t="n">
        <f aca="false">Amp2*SIN(2*PI()*Freq*H79)</f>
        <v>2.39170891839119</v>
      </c>
      <c r="K79" s="51" t="n">
        <f aca="false">I79*J79</f>
        <v>7.55254591326269</v>
      </c>
      <c r="L79" s="47" t="n">
        <f aca="false">Amp1*Amp2/2</f>
        <v>4.0000000625</v>
      </c>
    </row>
    <row r="80" customFormat="false" ht="12.75" hidden="false" customHeight="false" outlineLevel="0" collapsed="false">
      <c r="H80" s="43" t="n">
        <f aca="false">H79+Ts/250</f>
        <v>0.00584000000000001</v>
      </c>
      <c r="I80" s="44" t="n">
        <f aca="false">Amp1*SIN(2*PI()*Freq1*H80)</f>
        <v>3.13749032620814</v>
      </c>
      <c r="J80" s="45" t="n">
        <f aca="false">Amp2*SIN(2*PI()*Freq*H80)</f>
        <v>2.3763240711812</v>
      </c>
      <c r="K80" s="51" t="n">
        <f aca="false">I80*J80</f>
        <v>7.45569378526654</v>
      </c>
      <c r="L80" s="47" t="n">
        <f aca="false">Amp1*Amp2/2</f>
        <v>4.0000000625</v>
      </c>
    </row>
    <row r="81" customFormat="false" ht="12.75" hidden="false" customHeight="false" outlineLevel="0" collapsed="false">
      <c r="H81" s="43" t="n">
        <f aca="false">H80+Ts/250</f>
        <v>0.00592000000000001</v>
      </c>
      <c r="I81" s="44" t="n">
        <f aca="false">Amp1*SIN(2*PI()*Freq1*H81)</f>
        <v>3.11519581430647</v>
      </c>
      <c r="J81" s="45" t="n">
        <f aca="false">Amp2*SIN(2*PI()*Freq*H81)</f>
        <v>2.35943828675515</v>
      </c>
      <c r="K81" s="51" t="n">
        <f aca="false">I81*J81</f>
        <v>7.35011227501406</v>
      </c>
      <c r="L81" s="47" t="n">
        <f aca="false">Amp1*Amp2/2</f>
        <v>4.0000000625</v>
      </c>
    </row>
    <row r="82" customFormat="false" ht="12.75" hidden="false" customHeight="false" outlineLevel="0" collapsed="false">
      <c r="H82" s="43" t="n">
        <f aca="false">H81+Ts/250</f>
        <v>0.00600000000000001</v>
      </c>
      <c r="I82" s="44" t="n">
        <f aca="false">Amp1*SIN(2*PI()*Freq1*H82)</f>
        <v>3.09093367795925</v>
      </c>
      <c r="J82" s="45" t="n">
        <f aca="false">Amp2*SIN(2*PI()*Freq*H82)</f>
        <v>2.3410622305364</v>
      </c>
      <c r="K82" s="51" t="n">
        <f aca="false">I82*J82</f>
        <v>7.23606809056334</v>
      </c>
      <c r="L82" s="47" t="n">
        <f aca="false">Amp1*Amp2/2</f>
        <v>4.0000000625</v>
      </c>
    </row>
    <row r="83" customFormat="false" ht="12.75" hidden="false" customHeight="false" outlineLevel="0" collapsed="false">
      <c r="H83" s="43" t="n">
        <f aca="false">H82+Ts/250</f>
        <v>0.00608000000000001</v>
      </c>
      <c r="I83" s="44" t="n">
        <f aca="false">Amp1*SIN(2*PI()*Freq1*H83)</f>
        <v>3.06471924165181</v>
      </c>
      <c r="J83" s="45" t="n">
        <f aca="false">Amp2*SIN(2*PI()*Freq*H83)</f>
        <v>2.32120750923592</v>
      </c>
      <c r="K83" s="51" t="n">
        <f aca="false">I83*J83</f>
        <v>7.11384931742197</v>
      </c>
      <c r="L83" s="47" t="n">
        <f aca="false">Amp1*Amp2/2</f>
        <v>4.0000000625</v>
      </c>
    </row>
    <row r="84" customFormat="false" ht="12.75" hidden="false" customHeight="false" outlineLevel="0" collapsed="false">
      <c r="H84" s="43" t="n">
        <f aca="false">H83+Ts/250</f>
        <v>0.00616000000000001</v>
      </c>
      <c r="I84" s="44" t="n">
        <f aca="false">Amp1*SIN(2*PI()*Freq1*H84)</f>
        <v>3.03656906298399</v>
      </c>
      <c r="J84" s="45" t="n">
        <f aca="false">Amp2*SIN(2*PI()*Freq*H84)</f>
        <v>2.29988666352123</v>
      </c>
      <c r="K84" s="51" t="n">
        <f aca="false">I84*J84</f>
        <v>6.98376469081803</v>
      </c>
      <c r="L84" s="47" t="n">
        <f aca="false">Amp1*Amp2/2</f>
        <v>4.0000000625</v>
      </c>
    </row>
    <row r="85" customFormat="false" ht="12.75" hidden="false" customHeight="false" outlineLevel="0" collapsed="false">
      <c r="H85" s="43" t="n">
        <f aca="false">H84+Ts/250</f>
        <v>0.00624000000000001</v>
      </c>
      <c r="I85" s="44" t="n">
        <f aca="false">Amp1*SIN(2*PI()*Freq1*H85)</f>
        <v>3.00650092221198</v>
      </c>
      <c r="J85" s="45" t="n">
        <f aca="false">Amp2*SIN(2*PI()*Freq*H85)</f>
        <v>2.27711316009548</v>
      </c>
      <c r="K85" s="51" t="n">
        <f aca="false">I85*J85</f>
        <v>6.8461428158081</v>
      </c>
      <c r="L85" s="47" t="n">
        <f aca="false">Amp1*Amp2/2</f>
        <v>4.0000000625</v>
      </c>
    </row>
    <row r="86" customFormat="false" ht="12.75" hidden="false" customHeight="false" outlineLevel="0" collapsed="false">
      <c r="H86" s="43" t="n">
        <f aca="false">H85+Ts/250</f>
        <v>0.00632000000000001</v>
      </c>
      <c r="I86" s="44" t="n">
        <f aca="false">Amp1*SIN(2*PI()*Freq1*H86)</f>
        <v>2.97453381101798</v>
      </c>
      <c r="J86" s="45" t="n">
        <f aca="false">Amp2*SIN(2*PI()*Freq*H86)</f>
        <v>2.25290138319153</v>
      </c>
      <c r="K86" s="51" t="n">
        <f aca="false">I86*J86</f>
        <v>6.70133133719238</v>
      </c>
      <c r="L86" s="47" t="n">
        <f aca="false">Amp1*Amp2/2</f>
        <v>4.0000000625</v>
      </c>
    </row>
    <row r="87" customFormat="false" ht="12.75" hidden="false" customHeight="false" outlineLevel="0" collapsed="false">
      <c r="H87" s="43" t="n">
        <f aca="false">H86+Ts/250</f>
        <v>0.00640000000000001</v>
      </c>
      <c r="I87" s="44" t="n">
        <f aca="false">Amp1*SIN(2*PI()*Freq1*H87)</f>
        <v>2.94068792051456</v>
      </c>
      <c r="J87" s="45" t="n">
        <f aca="false">Amp2*SIN(2*PI()*Freq*H87)</f>
        <v>2.22726662548662</v>
      </c>
      <c r="K87" s="51" t="n">
        <f aca="false">I87*J87</f>
        <v>6.54969606133374</v>
      </c>
      <c r="L87" s="47" t="n">
        <f aca="false">Amp1*Amp2/2</f>
        <v>4.0000000625</v>
      </c>
    </row>
    <row r="88" customFormat="false" ht="12.75" hidden="false" customHeight="false" outlineLevel="0" collapsed="false">
      <c r="H88" s="43" t="n">
        <f aca="false">H87+Ts/250</f>
        <v>0.00648000000000001</v>
      </c>
      <c r="I88" s="44" t="n">
        <f aca="false">Amp1*SIN(2*PI()*Freq1*H88)</f>
        <v>2.9049846284916</v>
      </c>
      <c r="J88" s="45" t="n">
        <f aca="false">Amp2*SIN(2*PI()*Freq*H88)</f>
        <v>2.20022507844316</v>
      </c>
      <c r="K88" s="51" t="n">
        <f aca="false">I88*J88</f>
        <v>6.39162003209911</v>
      </c>
      <c r="L88" s="47" t="n">
        <f aca="false">Amp1*Amp2/2</f>
        <v>4.0000000625</v>
      </c>
    </row>
    <row r="89" customFormat="false" ht="12.75" hidden="false" customHeight="false" outlineLevel="0" collapsed="false">
      <c r="H89" s="43" t="n">
        <f aca="false">H88+Ts/250</f>
        <v>0.00656000000000001</v>
      </c>
      <c r="I89" s="44" t="n">
        <f aca="false">Amp1*SIN(2*PI()*Freq1*H89)</f>
        <v>2.86744648591359</v>
      </c>
      <c r="J89" s="45" t="n">
        <f aca="false">Amp2*SIN(2*PI()*Freq*H89)</f>
        <v>2.17179382208185</v>
      </c>
      <c r="K89" s="51" t="n">
        <f aca="false">I89*J89</f>
        <v>6.22750256325745</v>
      </c>
      <c r="L89" s="47" t="n">
        <f aca="false">Amp1*Amp2/2</f>
        <v>4.0000000625</v>
      </c>
    </row>
    <row r="90" customFormat="false" ht="12.75" hidden="false" customHeight="false" outlineLevel="0" collapsed="false">
      <c r="H90" s="43" t="n">
        <f aca="false">H89+Ts/250</f>
        <v>0.00664000000000001</v>
      </c>
      <c r="I90" s="44" t="n">
        <f aca="false">Amp1*SIN(2*PI()*Freq1*H90)</f>
        <v>2.82809720267595</v>
      </c>
      <c r="J90" s="45" t="n">
        <f aca="false">Amp2*SIN(2*PI()*Freq*H90)</f>
        <v>2.14199081419359</v>
      </c>
      <c r="K90" s="51" t="n">
        <f aca="false">I90*J90</f>
        <v>6.05775822977847</v>
      </c>
      <c r="L90" s="47" t="n">
        <f aca="false">Amp1*Amp2/2</f>
        <v>4.0000000625</v>
      </c>
    </row>
    <row r="91" customFormat="false" ht="12.75" hidden="false" customHeight="false" outlineLevel="0" collapsed="false">
      <c r="H91" s="43" t="n">
        <f aca="false">H90+Ts/250</f>
        <v>0.00672000000000001</v>
      </c>
      <c r="I91" s="44" t="n">
        <f aca="false">Amp1*SIN(2*PI()*Freq1*H91)</f>
        <v>2.78696163262936</v>
      </c>
      <c r="J91" s="45" t="n">
        <f aca="false">Amp2*SIN(2*PI()*Freq*H91)</f>
        <v>2.11083487899693</v>
      </c>
      <c r="K91" s="51" t="n">
        <f aca="false">I91*J91</f>
        <v>5.8828158205803</v>
      </c>
      <c r="L91" s="47" t="n">
        <f aca="false">Amp1*Amp2/2</f>
        <v>4.0000000625</v>
      </c>
    </row>
    <row r="92" customFormat="false" ht="12.75" hidden="false" customHeight="false" outlineLevel="0" collapsed="false">
      <c r="H92" s="43" t="n">
        <f aca="false">H91+Ts/250</f>
        <v>0.00680000000000001</v>
      </c>
      <c r="I92" s="44" t="n">
        <f aca="false">Amp1*SIN(2*PI()*Freq1*H92)</f>
        <v>2.74406575788154</v>
      </c>
      <c r="J92" s="45" t="n">
        <f aca="false">Amp2*SIN(2*PI()*Freq*H92)</f>
        <v>2.07834569524834</v>
      </c>
      <c r="K92" s="51" t="n">
        <f aca="false">I92*J92</f>
        <v>5.70311725537147</v>
      </c>
      <c r="L92" s="47" t="n">
        <f aca="false">Amp1*Amp2/2</f>
        <v>4.0000000625</v>
      </c>
    </row>
    <row r="93" customFormat="false" ht="12.75" hidden="false" customHeight="false" outlineLevel="0" collapsed="false">
      <c r="H93" s="43" t="n">
        <f aca="false">H92+Ts/250</f>
        <v>0.00688000000000001</v>
      </c>
      <c r="I93" s="44" t="n">
        <f aca="false">Amp1*SIN(2*PI()*Freq1*H93)</f>
        <v>2.69943667238638</v>
      </c>
      <c r="J93" s="45" t="n">
        <f aca="false">Amp2*SIN(2*PI()*Freq*H93)</f>
        <v>2.04454378381261</v>
      </c>
      <c r="K93" s="51" t="n">
        <f aca="false">I93*J93</f>
        <v>5.51911646832337</v>
      </c>
      <c r="L93" s="47" t="n">
        <f aca="false">Amp1*Amp2/2</f>
        <v>4.0000000625</v>
      </c>
    </row>
    <row r="94" customFormat="false" ht="12.75" hidden="false" customHeight="false" outlineLevel="0" collapsed="false">
      <c r="H94" s="43" t="n">
        <f aca="false">H93+Ts/250</f>
        <v>0.00696000000000001</v>
      </c>
      <c r="I94" s="44" t="n">
        <f aca="false">Amp1*SIN(2*PI()*Freq1*H94)</f>
        <v>2.65310256483084</v>
      </c>
      <c r="J94" s="45" t="n">
        <f aca="false">Amp2*SIN(2*PI()*Freq*H94)</f>
        <v>2.0094504947015</v>
      </c>
      <c r="K94" s="51" t="n">
        <f aca="false">I94*J94</f>
        <v>5.33127826139314</v>
      </c>
      <c r="L94" s="47" t="n">
        <f aca="false">Amp1*Amp2/2</f>
        <v>4.0000000625</v>
      </c>
    </row>
    <row r="95" customFormat="false" ht="12.75" hidden="false" customHeight="false" outlineLevel="0" collapsed="false">
      <c r="H95" s="43" t="n">
        <f aca="false">H94+Ts/250</f>
        <v>0.00704000000000001</v>
      </c>
      <c r="I95" s="44" t="n">
        <f aca="false">Amp1*SIN(2*PI()*Freq1*H95)</f>
        <v>2.60509270083034</v>
      </c>
      <c r="J95" s="45" t="n">
        <f aca="false">Amp2*SIN(2*PI()*Freq*H95)</f>
        <v>1.97308799358857</v>
      </c>
      <c r="K95" s="51" t="n">
        <f aca="false">I95*J95</f>
        <v>5.14007713019358</v>
      </c>
      <c r="L95" s="47" t="n">
        <f aca="false">Amp1*Amp2/2</f>
        <v>4.0000000625</v>
      </c>
    </row>
    <row r="96" customFormat="false" ht="12.75" hidden="false" customHeight="false" outlineLevel="0" collapsed="false">
      <c r="H96" s="43" t="n">
        <f aca="false">H95+Ts/250</f>
        <v>0.00712000000000001</v>
      </c>
      <c r="I96" s="44" t="n">
        <f aca="false">Amp1*SIN(2*PI()*Freq1*H96)</f>
        <v>2.555437404444</v>
      </c>
      <c r="J96" s="45" t="n">
        <f aca="false">Amp2*SIN(2*PI()*Freq*H96)</f>
        <v>1.93547924780892</v>
      </c>
      <c r="K96" s="51" t="n">
        <f aca="false">I96*J96</f>
        <v>4.94599606537605</v>
      </c>
      <c r="L96" s="47" t="n">
        <f aca="false">Amp1*Amp2/2</f>
        <v>4.0000000625</v>
      </c>
    </row>
    <row r="97" customFormat="false" ht="12.75" hidden="false" customHeight="false" outlineLevel="0" collapsed="false">
      <c r="H97" s="43" t="n">
        <f aca="false">H96+Ts/250</f>
        <v>0.00720000000000001</v>
      </c>
      <c r="I97" s="44" t="n">
        <f aca="false">Amp1*SIN(2*PI()*Freq1*H97)</f>
        <v>2.50416803902131</v>
      </c>
      <c r="J97" s="45" t="n">
        <f aca="false">Amp2*SIN(2*PI()*Freq*H97)</f>
        <v>1.89664801185245</v>
      </c>
      <c r="K97" s="51" t="n">
        <f aca="false">I97*J97</f>
        <v>4.7495253325542</v>
      </c>
      <c r="L97" s="47" t="n">
        <f aca="false">Amp1*Amp2/2</f>
        <v>4.0000000625</v>
      </c>
    </row>
    <row r="98" customFormat="false" ht="12.75" hidden="false" customHeight="false" outlineLevel="0" collapsed="false">
      <c r="H98" s="43" t="n">
        <f aca="false">H97+Ts/250</f>
        <v>0.00728000000000001</v>
      </c>
      <c r="I98" s="44" t="n">
        <f aca="false">Amp1*SIN(2*PI()*Freq1*H98)</f>
        <v>2.45131698739233</v>
      </c>
      <c r="J98" s="45" t="n">
        <f aca="false">Amp2*SIN(2*PI()*Freq*H98)</f>
        <v>1.85661881236007</v>
      </c>
      <c r="K98" s="51" t="n">
        <f aca="false">I98*J98</f>
        <v>4.55116123385041</v>
      </c>
      <c r="L98" s="47" t="n">
        <f aca="false">Amp1*Amp2/2</f>
        <v>4.0000000625</v>
      </c>
    </row>
    <row r="99" customFormat="false" ht="12.75" hidden="false" customHeight="false" outlineLevel="0" collapsed="false">
      <c r="H99" s="43" t="n">
        <f aca="false">H98+Ts/250</f>
        <v>0.00736000000000001</v>
      </c>
      <c r="I99" s="44" t="n">
        <f aca="false">Amp1*SIN(2*PI()*Freq1*H99)</f>
        <v>2.39691763141406</v>
      </c>
      <c r="J99" s="45" t="n">
        <f aca="false">Amp2*SIN(2*PI()*Freq*H99)</f>
        <v>1.81541693263216</v>
      </c>
      <c r="K99" s="51" t="n">
        <f aca="false">I99*J99</f>
        <v>4.35140485419364</v>
      </c>
      <c r="L99" s="47" t="n">
        <f aca="false">Amp1*Amp2/2</f>
        <v>4.0000000625</v>
      </c>
    </row>
    <row r="100" customFormat="false" ht="12.75" hidden="false" customHeight="false" outlineLevel="0" collapsed="false">
      <c r="H100" s="43" t="n">
        <f aca="false">H99+Ts/250</f>
        <v>0.00744000000000001</v>
      </c>
      <c r="I100" s="44" t="n">
        <f aca="false">Amp1*SIN(2*PI()*Freq1*H100)</f>
        <v>2.34100433088569</v>
      </c>
      <c r="J100" s="45" t="n">
        <f aca="false">Amp2*SIN(2*PI()*Freq*H100)</f>
        <v>1.77306839665903</v>
      </c>
      <c r="K100" s="51" t="n">
        <f aca="false">I100*J100</f>
        <v>4.15076079553534</v>
      </c>
      <c r="L100" s="47" t="n">
        <f aca="false">Amp1*Amp2/2</f>
        <v>4.0000000625</v>
      </c>
    </row>
    <row r="101" customFormat="false" ht="12.75" hidden="false" customHeight="false" outlineLevel="0" collapsed="false">
      <c r="H101" s="43" t="n">
        <f aca="false">H100+Ts/250</f>
        <v>0.00752000000000001</v>
      </c>
      <c r="I101" s="44" t="n">
        <f aca="false">Amp1*SIN(2*PI()*Freq1*H101)</f>
        <v>2.28361240184625</v>
      </c>
      <c r="J101" s="45" t="n">
        <f aca="false">Amp2*SIN(2*PI()*Freq*H101)</f>
        <v>1.7295999526837</v>
      </c>
      <c r="K101" s="51" t="n">
        <f aca="false">I101*J101</f>
        <v>3.94973590218118</v>
      </c>
      <c r="L101" s="47" t="n">
        <f aca="false">Amp1*Amp2/2</f>
        <v>4.0000000625</v>
      </c>
    </row>
    <row r="102" customFormat="false" ht="12.75" hidden="false" customHeight="false" outlineLevel="0" collapsed="false">
      <c r="H102" s="43" t="n">
        <f aca="false">H101+Ts/250</f>
        <v>0.00760000000000002</v>
      </c>
      <c r="I102" s="44" t="n">
        <f aca="false">Amp1*SIN(2*PI()*Freq1*H102)</f>
        <v>2.22477809426823</v>
      </c>
      <c r="J102" s="45" t="n">
        <f aca="false">Amp2*SIN(2*PI()*Freq*H102)</f>
        <v>1.68503905630704</v>
      </c>
      <c r="K102" s="51" t="n">
        <f aca="false">I102*J102</f>
        <v>3.7488379804583</v>
      </c>
      <c r="L102" s="47" t="n">
        <f aca="false">Amp1*Amp2/2</f>
        <v>4.0000000625</v>
      </c>
    </row>
    <row r="103" customFormat="false" ht="12.75" hidden="false" customHeight="false" outlineLevel="0" collapsed="false">
      <c r="H103" s="43" t="n">
        <f aca="false">H102+Ts/250</f>
        <v>0.00768000000000002</v>
      </c>
      <c r="I103" s="44" t="n">
        <f aca="false">Amp1*SIN(2*PI()*Freq1*H103)</f>
        <v>2.16453856916131</v>
      </c>
      <c r="J103" s="45" t="n">
        <f aca="false">Amp2*SIN(2*PI()*Freq*H103)</f>
        <v>1.6394138531463</v>
      </c>
      <c r="K103" s="51" t="n">
        <f aca="false">I103*J103</f>
        <v>3.54857451595251</v>
      </c>
      <c r="L103" s="47" t="n">
        <f aca="false">Amp1*Amp2/2</f>
        <v>4.0000000625</v>
      </c>
    </row>
    <row r="104" customFormat="false" ht="12.75" hidden="false" customHeight="false" outlineLevel="0" collapsed="false">
      <c r="H104" s="43" t="n">
        <f aca="false">H103+Ts/250</f>
        <v>0.00776000000000002</v>
      </c>
      <c r="I104" s="44" t="n">
        <f aca="false">Amp1*SIN(2*PI()*Freq1*H104)</f>
        <v>2.10293187510068</v>
      </c>
      <c r="J104" s="45" t="n">
        <f aca="false">Amp2*SIN(2*PI()*Freq*H104)</f>
        <v>1.5927531610577</v>
      </c>
      <c r="K104" s="51" t="n">
        <f aca="false">I104*J104</f>
        <v>3.34945139155561</v>
      </c>
      <c r="L104" s="47" t="n">
        <f aca="false">Amp1*Amp2/2</f>
        <v>4.0000000625</v>
      </c>
    </row>
    <row r="105" customFormat="false" ht="12.75" hidden="false" customHeight="false" outlineLevel="0" collapsed="false">
      <c r="H105" s="43" t="n">
        <f aca="false">H104+Ts/250</f>
        <v>0.00784000000000002</v>
      </c>
      <c r="I105" s="44" t="n">
        <f aca="false">Amp1*SIN(2*PI()*Freq1*H105)</f>
        <v>2.03999692419476</v>
      </c>
      <c r="J105" s="45" t="n">
        <f aca="false">Amp2*SIN(2*PI()*Freq*H105)</f>
        <v>1.54508645193446</v>
      </c>
      <c r="K105" s="51" t="n">
        <f aca="false">I105*J105</f>
        <v>3.1519716095613</v>
      </c>
      <c r="L105" s="47" t="n">
        <f aca="false">Amp1*Amp2/2</f>
        <v>4.0000000625</v>
      </c>
    </row>
    <row r="106" customFormat="false" ht="12.75" hidden="false" customHeight="false" outlineLevel="0" collapsed="false">
      <c r="H106" s="43" t="n">
        <f aca="false">H105+Ts/250</f>
        <v>0.00792000000000002</v>
      </c>
      <c r="I106" s="44" t="n">
        <f aca="false">Amp1*SIN(2*PI()*Freq1*H106)</f>
        <v>1.97577346750745</v>
      </c>
      <c r="J106" s="45" t="n">
        <f aca="false">Amp2*SIN(2*PI()*Freq*H106)</f>
        <v>1.49644383309172</v>
      </c>
      <c r="K106" s="51" t="n">
        <f aca="false">I106*J106</f>
        <v>2.95663402103778</v>
      </c>
      <c r="L106" s="47" t="n">
        <f aca="false">Amp1*Amp2/2</f>
        <v>4.0000000625</v>
      </c>
    </row>
    <row r="107" customFormat="false" ht="12.75" hidden="false" customHeight="false" outlineLevel="0" collapsed="false">
      <c r="H107" s="43" t="n">
        <f aca="false">H106+Ts/250</f>
        <v>0.00800000000000002</v>
      </c>
      <c r="I107" s="44" t="n">
        <f aca="false">Amp1*SIN(2*PI()*Freq1*H107)</f>
        <v>1.91030206995053</v>
      </c>
      <c r="J107" s="45" t="n">
        <f aca="false">Amp2*SIN(2*PI()*Freq*H107)</f>
        <v>1.44685602825013</v>
      </c>
      <c r="K107" s="51" t="n">
        <f aca="false">I107*J107</f>
        <v>2.76393206568661</v>
      </c>
      <c r="L107" s="47" t="n">
        <f aca="false">Amp1*Amp2/2</f>
        <v>4.0000000625</v>
      </c>
    </row>
    <row r="108" customFormat="false" ht="12.75" hidden="false" customHeight="false" outlineLevel="0" collapsed="false">
      <c r="H108" s="43" t="n">
        <f aca="false">H107+Ts/250</f>
        <v>0.00808000000000002</v>
      </c>
      <c r="I108" s="44" t="n">
        <f aca="false">Amp1*SIN(2*PI()*Freq1*H108)</f>
        <v>1.84362408466195</v>
      </c>
      <c r="J108" s="45" t="n">
        <f aca="false">Amp2*SIN(2*PI()*Freq*H108)</f>
        <v>1.39635435813004</v>
      </c>
      <c r="K108" s="51" t="n">
        <f aca="false">I108*J108</f>
        <v>2.57435252537122</v>
      </c>
      <c r="L108" s="47" t="n">
        <f aca="false">Amp1*Amp2/2</f>
        <v>4.0000000625</v>
      </c>
    </row>
    <row r="109" customFormat="false" ht="12.75" hidden="false" customHeight="false" outlineLevel="0" collapsed="false">
      <c r="H109" s="43" t="n">
        <f aca="false">H108+Ts/250</f>
        <v>0.00816000000000002</v>
      </c>
      <c r="I109" s="44" t="n">
        <f aca="false">Amp1*SIN(2*PI()*Freq1*H109)</f>
        <v>1.77578162688636</v>
      </c>
      <c r="J109" s="45" t="n">
        <f aca="false">Amp2*SIN(2*PI()*Freq*H109)</f>
        <v>1.34497072066874</v>
      </c>
      <c r="K109" s="51" t="n">
        <f aca="false">I109*J109</f>
        <v>2.38837429446366</v>
      </c>
      <c r="L109" s="47" t="n">
        <f aca="false">Amp1*Amp2/2</f>
        <v>4.0000000625</v>
      </c>
    </row>
    <row r="110" customFormat="false" ht="12.75" hidden="false" customHeight="false" outlineLevel="0" collapsed="false">
      <c r="H110" s="43" t="n">
        <f aca="false">H109+Ts/250</f>
        <v>0.00824000000000002</v>
      </c>
      <c r="I110" s="44" t="n">
        <f aca="false">Amp1*SIN(2*PI()*Freq1*H110)</f>
        <v>1.7068175473742</v>
      </c>
      <c r="J110" s="45" t="n">
        <f aca="false">Amp2*SIN(2*PI()*Freq*H110)</f>
        <v>1.29273757087297</v>
      </c>
      <c r="K110" s="51" t="n">
        <f aca="false">I110*J110</f>
        <v>2.20646717011588</v>
      </c>
      <c r="L110" s="47" t="n">
        <f aca="false">Amp1*Amp2/2</f>
        <v>4.0000000625</v>
      </c>
    </row>
    <row r="111" customFormat="false" ht="12.75" hidden="false" customHeight="false" outlineLevel="0" collapsed="false">
      <c r="H111" s="43" t="n">
        <f aca="false">H110+Ts/250</f>
        <v>0.00832000000000002</v>
      </c>
      <c r="I111" s="44" t="n">
        <f aca="false">Amp1*SIN(2*PI()*Freq1*H111)</f>
        <v>1.63677540531621</v>
      </c>
      <c r="J111" s="45" t="n">
        <f aca="false">Amp2*SIN(2*PI()*Freq*H111)</f>
        <v>1.23968790031968</v>
      </c>
      <c r="K111" s="51" t="n">
        <f aca="false">I111*J111</f>
        <v>2.02909066551134</v>
      </c>
      <c r="L111" s="47" t="n">
        <f aca="false">Amp1*Amp2/2</f>
        <v>4.0000000625</v>
      </c>
    </row>
    <row r="112" customFormat="false" ht="12.75" hidden="false" customHeight="false" outlineLevel="0" collapsed="false">
      <c r="H112" s="43" t="n">
        <f aca="false">H111+Ts/250</f>
        <v>0.00840000000000002</v>
      </c>
      <c r="I112" s="44" t="n">
        <f aca="false">Amp1*SIN(2*PI()*Freq1*H112)</f>
        <v>1.56569944083056</v>
      </c>
      <c r="J112" s="45" t="n">
        <f aca="false">Amp2*SIN(2*PI()*Freq*H112)</f>
        <v>1.18585521631781</v>
      </c>
      <c r="K112" s="51" t="n">
        <f aca="false">I112*J112</f>
        <v>1.8566928490948</v>
      </c>
      <c r="L112" s="47" t="n">
        <f aca="false">Amp1*Amp2/2</f>
        <v>4.0000000625</v>
      </c>
    </row>
    <row r="113" customFormat="false" ht="12.75" hidden="false" customHeight="false" outlineLevel="0" collapsed="false">
      <c r="H113" s="43" t="n">
        <f aca="false">H112+Ts/250</f>
        <v>0.00848000000000002</v>
      </c>
      <c r="I113" s="44" t="n">
        <f aca="false">Amp1*SIN(2*PI()*Freq1*H113)</f>
        <v>1.49363454701982</v>
      </c>
      <c r="J113" s="45" t="n">
        <f aca="false">Amp2*SIN(2*PI()*Freq*H113)</f>
        <v>1.13127352074442</v>
      </c>
      <c r="K113" s="51" t="n">
        <f aca="false">I113*J113</f>
        <v>1.6897092127126</v>
      </c>
      <c r="L113" s="47" t="n">
        <f aca="false">Amp1*Amp2/2</f>
        <v>4.0000000625</v>
      </c>
    </row>
    <row r="114" customFormat="false" ht="12.75" hidden="false" customHeight="false" outlineLevel="0" collapsed="false">
      <c r="H114" s="43" t="n">
        <f aca="false">H113+Ts/250</f>
        <v>0.00856000000000002</v>
      </c>
      <c r="I114" s="44" t="n">
        <f aca="false">Amp1*SIN(2*PI()*Freq1*H114)</f>
        <v>1.42062624161552</v>
      </c>
      <c r="J114" s="45" t="n">
        <f aca="false">Amp2*SIN(2*PI()*Freq*H114)</f>
        <v>1.07597728856828</v>
      </c>
      <c r="K114" s="51" t="n">
        <f aca="false">I114*J114</f>
        <v>1.5285615715224</v>
      </c>
      <c r="L114" s="47" t="n">
        <f aca="false">Amp1*Amp2/2</f>
        <v>4.0000000625</v>
      </c>
    </row>
    <row r="115" customFormat="false" ht="12.75" hidden="false" customHeight="false" outlineLevel="0" collapsed="false">
      <c r="H115" s="43" t="n">
        <f aca="false">H114+Ts/250</f>
        <v>0.00864000000000002</v>
      </c>
      <c r="I115" s="44" t="n">
        <f aca="false">Amp1*SIN(2*PI()*Freq1*H115)</f>
        <v>1.34672063822816</v>
      </c>
      <c r="J115" s="45" t="n">
        <f aca="false">Amp2*SIN(2*PI()*Freq*H115)</f>
        <v>1.02000144607482</v>
      </c>
      <c r="K115" s="51" t="n">
        <f aca="false">I115*J115</f>
        <v>1.37365699845153</v>
      </c>
      <c r="L115" s="47" t="n">
        <f aca="false">Amp1*Amp2/2</f>
        <v>4.0000000625</v>
      </c>
    </row>
    <row r="116" customFormat="false" ht="12.75" hidden="false" customHeight="false" outlineLevel="0" collapsed="false">
      <c r="H116" s="43" t="n">
        <f aca="false">H115+Ts/250</f>
        <v>0.00872000000000002</v>
      </c>
      <c r="I116" s="44" t="n">
        <f aca="false">Amp1*SIN(2*PI()*Freq1*H116)</f>
        <v>1.27196441722089</v>
      </c>
      <c r="J116" s="45" t="n">
        <f aca="false">Amp2*SIN(2*PI()*Freq*H116)</f>
        <v>0.963381348805935</v>
      </c>
      <c r="K116" s="51" t="n">
        <f aca="false">I116*J116</f>
        <v>1.22538679589542</v>
      </c>
      <c r="L116" s="47" t="n">
        <f aca="false">Amp1*Amp2/2</f>
        <v>4.0000000625</v>
      </c>
    </row>
    <row r="117" customFormat="false" ht="12.75" hidden="false" customHeight="false" outlineLevel="0" collapsed="false">
      <c r="H117" s="43" t="n">
        <f aca="false">H116+Ts/250</f>
        <v>0.00880000000000002</v>
      </c>
      <c r="I117" s="44" t="n">
        <f aca="false">Amp1*SIN(2*PI()*Freq1*H117)</f>
        <v>1.19640479622519</v>
      </c>
      <c r="J117" s="45" t="n">
        <f aca="false">Amp2*SIN(2*PI()*Freq*H117)</f>
        <v>0.9061527592286</v>
      </c>
      <c r="K117" s="51" t="n">
        <f aca="false">I117*J117</f>
        <v>1.08412550725378</v>
      </c>
      <c r="L117" s="47" t="n">
        <f aca="false">Amp1*Amp2/2</f>
        <v>4.0000000625</v>
      </c>
    </row>
    <row r="118" customFormat="false" ht="12.75" hidden="false" customHeight="false" outlineLevel="0" collapsed="false">
      <c r="H118" s="43" t="n">
        <f aca="false">H117+Ts/250</f>
        <v>0.00888000000000002</v>
      </c>
      <c r="I118" s="44" t="n">
        <f aca="false">Amp1*SIN(2*PI()*Freq1*H118)</f>
        <v>1.12008950031716</v>
      </c>
      <c r="J118" s="45" t="n">
        <f aca="false">Amp2*SIN(2*PI()*Freq*H118)</f>
        <v>0.848351824146603</v>
      </c>
      <c r="K118" s="51" t="n">
        <f aca="false">I118*J118</f>
        <v>0.950229970801522</v>
      </c>
      <c r="L118" s="47" t="n">
        <f aca="false">Amp1*Amp2/2</f>
        <v>4.0000000625</v>
      </c>
    </row>
    <row r="119" customFormat="false" ht="12.75" hidden="false" customHeight="false" outlineLevel="0" collapsed="false">
      <c r="H119" s="43" t="n">
        <f aca="false">H118+Ts/250</f>
        <v>0.00896000000000002</v>
      </c>
      <c r="I119" s="44" t="n">
        <f aca="false">Amp1*SIN(2*PI()*Freq1*H119)</f>
        <v>1.04306673187341</v>
      </c>
      <c r="J119" s="45" t="n">
        <f aca="false">Amp2*SIN(2*PI()*Freq*H119)</f>
        <v>0.790015051869411</v>
      </c>
      <c r="K119" s="51" t="n">
        <f aca="false">I119*J119</f>
        <v>0.824038418284232</v>
      </c>
      <c r="L119" s="47" t="n">
        <f aca="false">Amp1*Amp2/2</f>
        <v>4.0000000625</v>
      </c>
    </row>
    <row r="120" customFormat="false" ht="12.75" hidden="false" customHeight="false" outlineLevel="0" collapsed="false">
      <c r="H120" s="43" t="n">
        <f aca="false">H119+Ts/250</f>
        <v>0.00904000000000002</v>
      </c>
      <c r="I120" s="44" t="n">
        <f aca="false">Amp1*SIN(2*PI()*Freq1*H120)</f>
        <v>0.965385140125346</v>
      </c>
      <c r="J120" s="45" t="n">
        <f aca="false">Amp2*SIN(2*PI()*Freq*H120)</f>
        <v>0.731179289152749</v>
      </c>
      <c r="K120" s="51" t="n">
        <f aca="false">I120*J120</f>
        <v>0.705869620515477</v>
      </c>
      <c r="L120" s="47" t="n">
        <f aca="false">Amp1*Amp2/2</f>
        <v>4.0000000625</v>
      </c>
    </row>
    <row r="121" customFormat="false" ht="12.75" hidden="false" customHeight="false" outlineLevel="0" collapsed="false">
      <c r="H121" s="43" t="n">
        <f aca="false">H120+Ts/250</f>
        <v>0.00912000000000002</v>
      </c>
      <c r="I121" s="44" t="n">
        <f aca="false">Amp1*SIN(2*PI()*Freq1*H121)</f>
        <v>0.887093790431288</v>
      </c>
      <c r="J121" s="45" t="n">
        <f aca="false">Amp2*SIN(2*PI()*Freq*H121)</f>
        <v>0.671881697925399</v>
      </c>
      <c r="K121" s="51" t="n">
        <f aca="false">I121*J121</f>
        <v>0.596022082134053</v>
      </c>
      <c r="L121" s="47" t="n">
        <f aca="false">Amp1*Amp2/2</f>
        <v>4.0000000625</v>
      </c>
    </row>
    <row r="122" customFormat="false" ht="12.75" hidden="false" customHeight="false" outlineLevel="0" collapsed="false">
      <c r="H122" s="43" t="n">
        <f aca="false">H121+Ts/250</f>
        <v>0.00920000000000002</v>
      </c>
      <c r="I122" s="44" t="n">
        <f aca="false">Amp1*SIN(2*PI()*Freq1*H122)</f>
        <v>0.80824213328576</v>
      </c>
      <c r="J122" s="45" t="n">
        <f aca="false">Amp2*SIN(2*PI()*Freq*H122)</f>
        <v>0.612159731816932</v>
      </c>
      <c r="K122" s="51" t="n">
        <f aca="false">I122*J122</f>
        <v>0.494773287555356</v>
      </c>
      <c r="L122" s="47" t="n">
        <f aca="false">Amp1*Amp2/2</f>
        <v>4.0000000625</v>
      </c>
    </row>
    <row r="123" customFormat="false" ht="12.75" hidden="false" customHeight="false" outlineLevel="0" collapsed="false">
      <c r="H123" s="43" t="n">
        <f aca="false">H122+Ts/250</f>
        <v>0.00928000000000002</v>
      </c>
      <c r="I123" s="44" t="n">
        <f aca="false">Amp1*SIN(2*PI()*Freq1*H123)</f>
        <v>0.72887997308547</v>
      </c>
      <c r="J123" s="45" t="n">
        <f aca="false">Amp2*SIN(2*PI()*Freq*H123)</f>
        <v>0.552051112501184</v>
      </c>
      <c r="K123" s="51" t="n">
        <f aca="false">I123*J123</f>
        <v>0.402379000021667</v>
      </c>
      <c r="L123" s="47" t="n">
        <f aca="false">Amp1*Amp2/2</f>
        <v>4.0000000625</v>
      </c>
    </row>
    <row r="124" customFormat="false" ht="12.75" hidden="false" customHeight="false" outlineLevel="0" collapsed="false">
      <c r="H124" s="43" t="n">
        <f aca="false">H123+Ts/250</f>
        <v>0.00936000000000002</v>
      </c>
      <c r="I124" s="44" t="n">
        <f aca="false">Amp1*SIN(2*PI()*Freq1*H124)</f>
        <v>0.649057436671803</v>
      </c>
      <c r="J124" s="45" t="n">
        <f aca="false">Amp2*SIN(2*PI()*Freq*H124)</f>
        <v>0.491593805870448</v>
      </c>
      <c r="K124" s="51" t="n">
        <f aca="false">I124*J124</f>
        <v>0.319072615522009</v>
      </c>
      <c r="L124" s="47" t="n">
        <f aca="false">Amp1*Amp2/2</f>
        <v>4.0000000625</v>
      </c>
    </row>
    <row r="125" customFormat="false" ht="12.75" hidden="false" customHeight="false" outlineLevel="0" collapsed="false">
      <c r="H125" s="43" t="n">
        <f aca="false">H124+Ts/250</f>
        <v>0.00944000000000002</v>
      </c>
      <c r="I125" s="44" t="n">
        <f aca="false">Amp1*SIN(2*PI()*Freq1*H125)</f>
        <v>0.568824941669628</v>
      </c>
      <c r="J125" s="45" t="n">
        <f aca="false">Amp2*SIN(2*PI()*Freq*H125)</f>
        <v>0.430825998055398</v>
      </c>
      <c r="K125" s="51" t="n">
        <f aca="false">I125*J125</f>
        <v>0.245064573213621</v>
      </c>
      <c r="L125" s="47" t="n">
        <f aca="false">Amp1*Amp2/2</f>
        <v>4.0000000625</v>
      </c>
    </row>
    <row r="126" customFormat="false" ht="12.75" hidden="false" customHeight="false" outlineLevel="0" collapsed="false">
      <c r="H126" s="43" t="n">
        <f aca="false">H125+Ts/250</f>
        <v>0.00952000000000002</v>
      </c>
      <c r="I126" s="44" t="n">
        <f aca="false">Amp1*SIN(2*PI()*Freq1*H126)</f>
        <v>0.488233164642441</v>
      </c>
      <c r="J126" s="45" t="n">
        <f aca="false">Amp2*SIN(2*PI()*Freq*H126)</f>
        <v>0.36978607130591</v>
      </c>
      <c r="K126" s="51" t="n">
        <f aca="false">I126*J126</f>
        <v>0.180541823834379</v>
      </c>
      <c r="L126" s="47" t="n">
        <f aca="false">Amp1*Amp2/2</f>
        <v>4.0000000625</v>
      </c>
    </row>
    <row r="127" customFormat="false" ht="12.75" hidden="false" customHeight="false" outlineLevel="0" collapsed="false">
      <c r="H127" s="43" t="n">
        <f aca="false">H126+Ts/250</f>
        <v>0.00960000000000002</v>
      </c>
      <c r="I127" s="44" t="n">
        <f aca="false">Amp1*SIN(2*PI()*Freq1*H127)</f>
        <v>0.407333009083968</v>
      </c>
      <c r="J127" s="45" t="n">
        <f aca="false">Amp2*SIN(2*PI()*Freq*H127)</f>
        <v>0.308512579748012</v>
      </c>
      <c r="K127" s="51" t="n">
        <f aca="false">I127*J127</f>
        <v>0.125667357449015</v>
      </c>
      <c r="L127" s="47" t="n">
        <f aca="false">Amp1*Amp2/2</f>
        <v>4.0000000625</v>
      </c>
    </row>
    <row r="128" customFormat="false" ht="12.75" hidden="false" customHeight="false" outlineLevel="0" collapsed="false">
      <c r="H128" s="43" t="n">
        <f aca="false">H127+Ts/250</f>
        <v>0.00968000000000002</v>
      </c>
      <c r="I128" s="44" t="n">
        <f aca="false">Amp1*SIN(2*PI()*Freq1*H128)</f>
        <v>0.326175573266427</v>
      </c>
      <c r="J128" s="45" t="n">
        <f aca="false">Amp2*SIN(2*PI()*Freq*H128)</f>
        <v>0.247044225032271</v>
      </c>
      <c r="K128" s="51" t="n">
        <f aca="false">I128*J128</f>
        <v>0.0805797917220612</v>
      </c>
      <c r="L128" s="47" t="n">
        <f aca="false">Amp1*Amp2/2</f>
        <v>4.0000000625</v>
      </c>
    </row>
    <row r="129" customFormat="false" ht="12.75" hidden="false" customHeight="false" outlineLevel="0" collapsed="false">
      <c r="H129" s="43" t="n">
        <f aca="false">H128+Ts/250</f>
        <v>0.00976000000000002</v>
      </c>
      <c r="I129" s="44" t="n">
        <f aca="false">Amp1*SIN(2*PI()*Freq1*H129)</f>
        <v>0.244812117965761</v>
      </c>
      <c r="J129" s="45" t="n">
        <f aca="false">Amp2*SIN(2*PI()*Freq*H129)</f>
        <v>0.185419831889004</v>
      </c>
      <c r="K129" s="51" t="n">
        <f aca="false">I129*J129</f>
        <v>0.0453930217576023</v>
      </c>
      <c r="L129" s="47" t="n">
        <f aca="false">Amp1*Amp2/2</f>
        <v>4.0000000625</v>
      </c>
    </row>
    <row r="130" customFormat="false" ht="12.75" hidden="false" customHeight="false" outlineLevel="0" collapsed="false">
      <c r="H130" s="43" t="n">
        <f aca="false">H129+Ts/250</f>
        <v>0.00984000000000002</v>
      </c>
      <c r="I130" s="44" t="n">
        <f aca="false">Amp1*SIN(2*PI()*Freq1*H130)</f>
        <v>0.16329403408423</v>
      </c>
      <c r="J130" s="45" t="n">
        <f aca="false">Amp2*SIN(2*PI()*Freq*H130)</f>
        <v>0.123678323605737</v>
      </c>
      <c r="K130" s="51" t="n">
        <f aca="false">I130*J130</f>
        <v>0.0201959323903555</v>
      </c>
      <c r="L130" s="47" t="n">
        <f aca="false">Amp1*Amp2/2</f>
        <v>4.0000000625</v>
      </c>
    </row>
    <row r="131" customFormat="false" ht="12.75" hidden="false" customHeight="false" outlineLevel="0" collapsed="false">
      <c r="H131" s="43" t="n">
        <f aca="false">H130+Ts/250</f>
        <v>0.00992000000000002</v>
      </c>
      <c r="I131" s="44" t="n">
        <f aca="false">Amp1*SIN(2*PI()*Freq1*H131)</f>
        <v>0.0816728101908248</v>
      </c>
      <c r="J131" s="45" t="n">
        <f aca="false">Amp2*SIN(2*PI()*Freq*H131)</f>
        <v>0.0618586974424331</v>
      </c>
      <c r="K131" s="51" t="n">
        <f aca="false">I131*J131</f>
        <v>0.0050521736548675</v>
      </c>
      <c r="L131" s="47" t="n">
        <f aca="false">Amp1*Amp2/2</f>
        <v>4.0000000625</v>
      </c>
    </row>
    <row r="132" customFormat="false" ht="12.75" hidden="false" customHeight="false" outlineLevel="0" collapsed="false">
      <c r="H132" s="43" t="n">
        <f aca="false">H131+Ts/250</f>
        <v>0.01</v>
      </c>
      <c r="I132" s="44" t="n">
        <f aca="false">Amp1*SIN(2*PI()*Freq1*H132)</f>
        <v>-2.12513387704677E-014</v>
      </c>
      <c r="J132" s="45" t="n">
        <f aca="false">Amp2*SIN(2*PI()*Freq*H132)</f>
        <v>-1.60956887877073E-014</v>
      </c>
      <c r="K132" s="51" t="n">
        <f aca="false">I132*J132</f>
        <v>3.42054935171586E-028</v>
      </c>
      <c r="L132" s="47" t="n">
        <f aca="false">Amp1*Amp2/2</f>
        <v>4.0000000625</v>
      </c>
    </row>
    <row r="133" customFormat="false" ht="12.75" hidden="false" customHeight="false" outlineLevel="0" collapsed="false">
      <c r="H133" s="43" t="n">
        <f aca="false">H132+Ts/250</f>
        <v>0.01008</v>
      </c>
      <c r="I133" s="44" t="n">
        <f aca="false">Amp1*SIN(2*PI()*Freq1*H133)</f>
        <v>-0.0816728101908687</v>
      </c>
      <c r="J133" s="45" t="n">
        <f aca="false">Amp2*SIN(2*PI()*Freq*H133)</f>
        <v>-0.0618586974424664</v>
      </c>
      <c r="K133" s="51" t="n">
        <f aca="false">I133*J133</f>
        <v>0.00505217365487294</v>
      </c>
      <c r="L133" s="47" t="n">
        <f aca="false">Amp1*Amp2/2</f>
        <v>4.0000000625</v>
      </c>
    </row>
    <row r="134" customFormat="false" ht="12.75" hidden="false" customHeight="false" outlineLevel="0" collapsed="false">
      <c r="H134" s="43" t="n">
        <f aca="false">H133+Ts/250</f>
        <v>0.01016</v>
      </c>
      <c r="I134" s="44" t="n">
        <f aca="false">Amp1*SIN(2*PI()*Freq1*H134)</f>
        <v>-0.163294034084274</v>
      </c>
      <c r="J134" s="45" t="n">
        <f aca="false">Amp2*SIN(2*PI()*Freq*H134)</f>
        <v>-0.12367832360577</v>
      </c>
      <c r="K134" s="51" t="n">
        <f aca="false">I134*J134</f>
        <v>0.0201959323903664</v>
      </c>
      <c r="L134" s="47" t="n">
        <f aca="false">Amp1*Amp2/2</f>
        <v>4.0000000625</v>
      </c>
    </row>
    <row r="135" customFormat="false" ht="12.75" hidden="false" customHeight="false" outlineLevel="0" collapsed="false">
      <c r="H135" s="43" t="n">
        <f aca="false">H134+Ts/250</f>
        <v>0.01024</v>
      </c>
      <c r="I135" s="44" t="n">
        <f aca="false">Amp1*SIN(2*PI()*Freq1*H135)</f>
        <v>-0.244812117965803</v>
      </c>
      <c r="J135" s="45" t="n">
        <f aca="false">Amp2*SIN(2*PI()*Freq*H135)</f>
        <v>-0.185419831889036</v>
      </c>
      <c r="K135" s="51" t="n">
        <f aca="false">I135*J135</f>
        <v>0.045393021757618</v>
      </c>
      <c r="L135" s="47" t="n">
        <f aca="false">Amp1*Amp2/2</f>
        <v>4.0000000625</v>
      </c>
    </row>
    <row r="136" customFormat="false" ht="12.75" hidden="false" customHeight="false" outlineLevel="0" collapsed="false">
      <c r="H136" s="43" t="n">
        <f aca="false">H135+Ts/250</f>
        <v>0.01032</v>
      </c>
      <c r="I136" s="44" t="n">
        <f aca="false">Amp1*SIN(2*PI()*Freq1*H136)</f>
        <v>-0.326175573266471</v>
      </c>
      <c r="J136" s="45" t="n">
        <f aca="false">Amp2*SIN(2*PI()*Freq*H136)</f>
        <v>-0.247044225032304</v>
      </c>
      <c r="K136" s="51" t="n">
        <f aca="false">I136*J136</f>
        <v>0.0805797917220829</v>
      </c>
      <c r="L136" s="47" t="n">
        <f aca="false">Amp1*Amp2/2</f>
        <v>4.0000000625</v>
      </c>
    </row>
    <row r="137" customFormat="false" ht="12.75" hidden="false" customHeight="false" outlineLevel="0" collapsed="false">
      <c r="H137" s="43" t="n">
        <f aca="false">H136+Ts/250</f>
        <v>0.0104</v>
      </c>
      <c r="I137" s="44" t="n">
        <f aca="false">Amp1*SIN(2*PI()*Freq1*H137)</f>
        <v>-0.407333009084012</v>
      </c>
      <c r="J137" s="45" t="n">
        <f aca="false">Amp2*SIN(2*PI()*Freq*H137)</f>
        <v>-0.308512579748045</v>
      </c>
      <c r="K137" s="51" t="n">
        <f aca="false">I137*J137</f>
        <v>0.125667357449042</v>
      </c>
      <c r="L137" s="47" t="n">
        <f aca="false">Amp1*Amp2/2</f>
        <v>4.0000000625</v>
      </c>
    </row>
    <row r="138" customFormat="false" ht="12.75" hidden="false" customHeight="false" outlineLevel="0" collapsed="false">
      <c r="H138" s="43" t="n">
        <f aca="false">H137+Ts/250</f>
        <v>0.01048</v>
      </c>
      <c r="I138" s="44" t="n">
        <f aca="false">Amp1*SIN(2*PI()*Freq1*H138)</f>
        <v>-0.488233164642483</v>
      </c>
      <c r="J138" s="45" t="n">
        <f aca="false">Amp2*SIN(2*PI()*Freq*H138)</f>
        <v>-0.369786071305942</v>
      </c>
      <c r="K138" s="51" t="n">
        <f aca="false">I138*J138</f>
        <v>0.180541823834411</v>
      </c>
      <c r="L138" s="47" t="n">
        <f aca="false">Amp1*Amp2/2</f>
        <v>4.0000000625</v>
      </c>
    </row>
    <row r="139" customFormat="false" ht="12.75" hidden="false" customHeight="false" outlineLevel="0" collapsed="false">
      <c r="H139" s="43" t="n">
        <f aca="false">H138+Ts/250</f>
        <v>0.01056</v>
      </c>
      <c r="I139" s="44" t="n">
        <f aca="false">Amp1*SIN(2*PI()*Freq1*H139)</f>
        <v>-0.56882494166967</v>
      </c>
      <c r="J139" s="45" t="n">
        <f aca="false">Amp2*SIN(2*PI()*Freq*H139)</f>
        <v>-0.43082599805543</v>
      </c>
      <c r="K139" s="51" t="n">
        <f aca="false">I139*J139</f>
        <v>0.245064573213657</v>
      </c>
      <c r="L139" s="47" t="n">
        <f aca="false">Amp1*Amp2/2</f>
        <v>4.0000000625</v>
      </c>
    </row>
    <row r="140" customFormat="false" ht="12.75" hidden="false" customHeight="false" outlineLevel="0" collapsed="false">
      <c r="H140" s="43" t="n">
        <f aca="false">H139+Ts/250</f>
        <v>0.01064</v>
      </c>
      <c r="I140" s="44" t="n">
        <f aca="false">Amp1*SIN(2*PI()*Freq1*H140)</f>
        <v>-0.649057436671846</v>
      </c>
      <c r="J140" s="45" t="n">
        <f aca="false">Amp2*SIN(2*PI()*Freq*H140)</f>
        <v>-0.49159380587048</v>
      </c>
      <c r="K140" s="51" t="n">
        <f aca="false">I140*J140</f>
        <v>0.319072615522051</v>
      </c>
      <c r="L140" s="47" t="n">
        <f aca="false">Amp1*Amp2/2</f>
        <v>4.0000000625</v>
      </c>
    </row>
    <row r="141" customFormat="false" ht="12.75" hidden="false" customHeight="false" outlineLevel="0" collapsed="false">
      <c r="H141" s="43" t="n">
        <f aca="false">H140+Ts/250</f>
        <v>0.01072</v>
      </c>
      <c r="I141" s="44" t="n">
        <f aca="false">Amp1*SIN(2*PI()*Freq1*H141)</f>
        <v>-0.728879973085511</v>
      </c>
      <c r="J141" s="45" t="n">
        <f aca="false">Amp2*SIN(2*PI()*Freq*H141)</f>
        <v>-0.552051112501215</v>
      </c>
      <c r="K141" s="51" t="n">
        <f aca="false">I141*J141</f>
        <v>0.402379000021713</v>
      </c>
      <c r="L141" s="47" t="n">
        <f aca="false">Amp1*Amp2/2</f>
        <v>4.0000000625</v>
      </c>
    </row>
    <row r="142" customFormat="false" ht="12.75" hidden="false" customHeight="false" outlineLevel="0" collapsed="false">
      <c r="H142" s="43" t="n">
        <f aca="false">H141+Ts/250</f>
        <v>0.0108</v>
      </c>
      <c r="I142" s="44" t="n">
        <f aca="false">Amp1*SIN(2*PI()*Freq1*H142)</f>
        <v>-0.808242133285801</v>
      </c>
      <c r="J142" s="45" t="n">
        <f aca="false">Amp2*SIN(2*PI()*Freq*H142)</f>
        <v>-0.612159731816964</v>
      </c>
      <c r="K142" s="51" t="n">
        <f aca="false">I142*J142</f>
        <v>0.494773287555407</v>
      </c>
      <c r="L142" s="47" t="n">
        <f aca="false">Amp1*Amp2/2</f>
        <v>4.0000000625</v>
      </c>
    </row>
    <row r="143" customFormat="false" ht="12.75" hidden="false" customHeight="false" outlineLevel="0" collapsed="false">
      <c r="H143" s="43" t="n">
        <f aca="false">H142+Ts/250</f>
        <v>0.01088</v>
      </c>
      <c r="I143" s="44" t="n">
        <f aca="false">Amp1*SIN(2*PI()*Freq1*H143)</f>
        <v>-0.887093790431331</v>
      </c>
      <c r="J143" s="45" t="n">
        <f aca="false">Amp2*SIN(2*PI()*Freq*H143)</f>
        <v>-0.671881697925431</v>
      </c>
      <c r="K143" s="51" t="n">
        <f aca="false">I143*J143</f>
        <v>0.596022082134109</v>
      </c>
      <c r="L143" s="47" t="n">
        <f aca="false">Amp1*Amp2/2</f>
        <v>4.0000000625</v>
      </c>
    </row>
    <row r="144" customFormat="false" ht="12.75" hidden="false" customHeight="false" outlineLevel="0" collapsed="false">
      <c r="H144" s="43" t="n">
        <f aca="false">H143+Ts/250</f>
        <v>0.01096</v>
      </c>
      <c r="I144" s="44" t="n">
        <f aca="false">Amp1*SIN(2*PI()*Freq1*H144)</f>
        <v>-0.965385140125386</v>
      </c>
      <c r="J144" s="45" t="n">
        <f aca="false">Amp2*SIN(2*PI()*Freq*H144)</f>
        <v>-0.731179289152779</v>
      </c>
      <c r="K144" s="51" t="n">
        <f aca="false">I144*J144</f>
        <v>0.705869620515536</v>
      </c>
      <c r="L144" s="47" t="n">
        <f aca="false">Amp1*Amp2/2</f>
        <v>4.0000000625</v>
      </c>
    </row>
    <row r="145" customFormat="false" ht="12.75" hidden="false" customHeight="false" outlineLevel="0" collapsed="false">
      <c r="H145" s="43" t="n">
        <f aca="false">H144+Ts/250</f>
        <v>0.01104</v>
      </c>
      <c r="I145" s="44" t="n">
        <f aca="false">Amp1*SIN(2*PI()*Freq1*H145)</f>
        <v>-1.04306673187345</v>
      </c>
      <c r="J145" s="45" t="n">
        <f aca="false">Amp2*SIN(2*PI()*Freq*H145)</f>
        <v>-0.790015051869441</v>
      </c>
      <c r="K145" s="51" t="n">
        <f aca="false">I145*J145</f>
        <v>0.824038418284295</v>
      </c>
      <c r="L145" s="47" t="n">
        <f aca="false">Amp1*Amp2/2</f>
        <v>4.0000000625</v>
      </c>
    </row>
    <row r="146" customFormat="false" ht="12.75" hidden="false" customHeight="false" outlineLevel="0" collapsed="false">
      <c r="H146" s="43" t="n">
        <f aca="false">H145+Ts/250</f>
        <v>0.01112</v>
      </c>
      <c r="I146" s="44" t="n">
        <f aca="false">Amp1*SIN(2*PI()*Freq1*H146)</f>
        <v>-1.1200895003172</v>
      </c>
      <c r="J146" s="45" t="n">
        <f aca="false">Amp2*SIN(2*PI()*Freq*H146)</f>
        <v>-0.848351824146634</v>
      </c>
      <c r="K146" s="51" t="n">
        <f aca="false">I146*J146</f>
        <v>0.950229970801592</v>
      </c>
      <c r="L146" s="47" t="n">
        <f aca="false">Amp1*Amp2/2</f>
        <v>4.0000000625</v>
      </c>
    </row>
    <row r="147" customFormat="false" ht="12.75" hidden="false" customHeight="false" outlineLevel="0" collapsed="false">
      <c r="H147" s="43" t="n">
        <f aca="false">H146+Ts/250</f>
        <v>0.0112</v>
      </c>
      <c r="I147" s="44" t="n">
        <f aca="false">Amp1*SIN(2*PI()*Freq1*H147)</f>
        <v>-1.19640479622523</v>
      </c>
      <c r="J147" s="45" t="n">
        <f aca="false">Amp2*SIN(2*PI()*Freq*H147)</f>
        <v>-0.90615275922863</v>
      </c>
      <c r="K147" s="51" t="n">
        <f aca="false">I147*J147</f>
        <v>1.08412550725386</v>
      </c>
      <c r="L147" s="47" t="n">
        <f aca="false">Amp1*Amp2/2</f>
        <v>4.0000000625</v>
      </c>
    </row>
    <row r="148" customFormat="false" ht="12.75" hidden="false" customHeight="false" outlineLevel="0" collapsed="false">
      <c r="H148" s="43" t="n">
        <f aca="false">H147+Ts/250</f>
        <v>0.01128</v>
      </c>
      <c r="I148" s="44" t="n">
        <f aca="false">Amp1*SIN(2*PI()*Freq1*H148)</f>
        <v>-1.27196441722093</v>
      </c>
      <c r="J148" s="45" t="n">
        <f aca="false">Amp2*SIN(2*PI()*Freq*H148)</f>
        <v>-0.963381348805965</v>
      </c>
      <c r="K148" s="51" t="n">
        <f aca="false">I148*J148</f>
        <v>1.22538679589549</v>
      </c>
      <c r="L148" s="47" t="n">
        <f aca="false">Amp1*Amp2/2</f>
        <v>4.0000000625</v>
      </c>
    </row>
    <row r="149" customFormat="false" ht="12.75" hidden="false" customHeight="false" outlineLevel="0" collapsed="false">
      <c r="H149" s="43" t="n">
        <f aca="false">H148+Ts/250</f>
        <v>0.01136</v>
      </c>
      <c r="I149" s="44" t="n">
        <f aca="false">Amp1*SIN(2*PI()*Freq1*H149)</f>
        <v>-1.3467206382282</v>
      </c>
      <c r="J149" s="45" t="n">
        <f aca="false">Amp2*SIN(2*PI()*Freq*H149)</f>
        <v>-1.02000144607486</v>
      </c>
      <c r="K149" s="51" t="n">
        <f aca="false">I149*J149</f>
        <v>1.37365699845161</v>
      </c>
      <c r="L149" s="47" t="n">
        <f aca="false">Amp1*Amp2/2</f>
        <v>4.0000000625</v>
      </c>
    </row>
    <row r="150" customFormat="false" ht="12.75" hidden="false" customHeight="false" outlineLevel="0" collapsed="false">
      <c r="H150" s="43" t="n">
        <f aca="false">H149+Ts/250</f>
        <v>0.01144</v>
      </c>
      <c r="I150" s="44" t="n">
        <f aca="false">Amp1*SIN(2*PI()*Freq1*H150)</f>
        <v>-1.42062624161555</v>
      </c>
      <c r="J150" s="45" t="n">
        <f aca="false">Amp2*SIN(2*PI()*Freq*H150)</f>
        <v>-1.0759772885683</v>
      </c>
      <c r="K150" s="51" t="n">
        <f aca="false">I150*J150</f>
        <v>1.52856157152249</v>
      </c>
      <c r="L150" s="47" t="n">
        <f aca="false">Amp1*Amp2/2</f>
        <v>4.0000000625</v>
      </c>
    </row>
    <row r="151" customFormat="false" ht="12.75" hidden="false" customHeight="false" outlineLevel="0" collapsed="false">
      <c r="H151" s="43" t="n">
        <f aca="false">H150+Ts/250</f>
        <v>0.01152</v>
      </c>
      <c r="I151" s="44" t="n">
        <f aca="false">Amp1*SIN(2*PI()*Freq1*H151)</f>
        <v>-1.49363454701986</v>
      </c>
      <c r="J151" s="45" t="n">
        <f aca="false">Amp2*SIN(2*PI()*Freq*H151)</f>
        <v>-1.13127352074444</v>
      </c>
      <c r="K151" s="51" t="n">
        <f aca="false">I151*J151</f>
        <v>1.68970921271269</v>
      </c>
      <c r="L151" s="47" t="n">
        <f aca="false">Amp1*Amp2/2</f>
        <v>4.0000000625</v>
      </c>
    </row>
    <row r="152" customFormat="false" ht="12.75" hidden="false" customHeight="false" outlineLevel="0" collapsed="false">
      <c r="H152" s="43" t="n">
        <f aca="false">H151+Ts/250</f>
        <v>0.0116</v>
      </c>
      <c r="I152" s="44" t="n">
        <f aca="false">Amp1*SIN(2*PI()*Freq1*H152)</f>
        <v>-1.5656994408306</v>
      </c>
      <c r="J152" s="45" t="n">
        <f aca="false">Amp2*SIN(2*PI()*Freq*H152)</f>
        <v>-1.18585521631784</v>
      </c>
      <c r="K152" s="51" t="n">
        <f aca="false">I152*J152</f>
        <v>1.85669284909489</v>
      </c>
      <c r="L152" s="47" t="n">
        <f aca="false">Amp1*Amp2/2</f>
        <v>4.0000000625</v>
      </c>
    </row>
    <row r="153" customFormat="false" ht="12.75" hidden="false" customHeight="false" outlineLevel="0" collapsed="false">
      <c r="H153" s="43" t="n">
        <f aca="false">H152+Ts/250</f>
        <v>0.01168</v>
      </c>
      <c r="I153" s="44" t="n">
        <f aca="false">Amp1*SIN(2*PI()*Freq1*H153)</f>
        <v>-1.63677540531624</v>
      </c>
      <c r="J153" s="45" t="n">
        <f aca="false">Amp2*SIN(2*PI()*Freq*H153)</f>
        <v>-1.23968790031971</v>
      </c>
      <c r="K153" s="51" t="n">
        <f aca="false">I153*J153</f>
        <v>2.02909066551143</v>
      </c>
      <c r="L153" s="47" t="n">
        <f aca="false">Amp1*Amp2/2</f>
        <v>4.0000000625</v>
      </c>
    </row>
    <row r="154" customFormat="false" ht="12.75" hidden="false" customHeight="false" outlineLevel="0" collapsed="false">
      <c r="H154" s="43" t="n">
        <f aca="false">H153+Ts/250</f>
        <v>0.01176</v>
      </c>
      <c r="I154" s="44" t="n">
        <f aca="false">Amp1*SIN(2*PI()*Freq1*H154)</f>
        <v>-1.70681754737423</v>
      </c>
      <c r="J154" s="45" t="n">
        <f aca="false">Amp2*SIN(2*PI()*Freq*H154)</f>
        <v>-1.292737570873</v>
      </c>
      <c r="K154" s="51" t="n">
        <f aca="false">I154*J154</f>
        <v>2.20646717011598</v>
      </c>
      <c r="L154" s="47" t="n">
        <f aca="false">Amp1*Amp2/2</f>
        <v>4.0000000625</v>
      </c>
    </row>
    <row r="155" customFormat="false" ht="12.75" hidden="false" customHeight="false" outlineLevel="0" collapsed="false">
      <c r="H155" s="43" t="n">
        <f aca="false">H154+Ts/250</f>
        <v>0.01184</v>
      </c>
      <c r="I155" s="44" t="n">
        <f aca="false">Amp1*SIN(2*PI()*Freq1*H155)</f>
        <v>-1.7757816268864</v>
      </c>
      <c r="J155" s="45" t="n">
        <f aca="false">Amp2*SIN(2*PI()*Freq*H155)</f>
        <v>-1.34497072066877</v>
      </c>
      <c r="K155" s="51" t="n">
        <f aca="false">I155*J155</f>
        <v>2.38837429446376</v>
      </c>
      <c r="L155" s="47" t="n">
        <f aca="false">Amp1*Amp2/2</f>
        <v>4.0000000625</v>
      </c>
    </row>
    <row r="156" customFormat="false" ht="12.75" hidden="false" customHeight="false" outlineLevel="0" collapsed="false">
      <c r="H156" s="43" t="n">
        <f aca="false">H155+Ts/250</f>
        <v>0.01192</v>
      </c>
      <c r="I156" s="44" t="n">
        <f aca="false">Amp1*SIN(2*PI()*Freq1*H156)</f>
        <v>-1.84362408466198</v>
      </c>
      <c r="J156" s="45" t="n">
        <f aca="false">Amp2*SIN(2*PI()*Freq*H156)</f>
        <v>-1.39635435813007</v>
      </c>
      <c r="K156" s="51" t="n">
        <f aca="false">I156*J156</f>
        <v>2.57435252537132</v>
      </c>
      <c r="L156" s="47" t="n">
        <f aca="false">Amp1*Amp2/2</f>
        <v>4.0000000625</v>
      </c>
    </row>
    <row r="157" customFormat="false" ht="12.75" hidden="false" customHeight="false" outlineLevel="0" collapsed="false">
      <c r="H157" s="43" t="n">
        <f aca="false">H156+Ts/250</f>
        <v>0.012</v>
      </c>
      <c r="I157" s="44" t="n">
        <f aca="false">Amp1*SIN(2*PI()*Freq1*H157)</f>
        <v>-1.91030206995056</v>
      </c>
      <c r="J157" s="45" t="n">
        <f aca="false">Amp2*SIN(2*PI()*Freq*H157)</f>
        <v>-1.44685602825015</v>
      </c>
      <c r="K157" s="51" t="n">
        <f aca="false">I157*J157</f>
        <v>2.76393206568671</v>
      </c>
      <c r="L157" s="47" t="n">
        <f aca="false">Amp1*Amp2/2</f>
        <v>4.0000000625</v>
      </c>
    </row>
    <row r="158" customFormat="false" ht="12.75" hidden="false" customHeight="false" outlineLevel="0" collapsed="false">
      <c r="H158" s="43" t="n">
        <f aca="false">H157+Ts/250</f>
        <v>0.01208</v>
      </c>
      <c r="I158" s="44" t="n">
        <f aca="false">Amp1*SIN(2*PI()*Freq1*H158)</f>
        <v>-1.97577346750749</v>
      </c>
      <c r="J158" s="45" t="n">
        <f aca="false">Amp2*SIN(2*PI()*Freq*H158)</f>
        <v>-1.49644383309175</v>
      </c>
      <c r="K158" s="51" t="n">
        <f aca="false">I158*J158</f>
        <v>2.95663402103788</v>
      </c>
      <c r="L158" s="47" t="n">
        <f aca="false">Amp1*Amp2/2</f>
        <v>4.0000000625</v>
      </c>
    </row>
    <row r="159" customFormat="false" ht="12.75" hidden="false" customHeight="false" outlineLevel="0" collapsed="false">
      <c r="H159" s="43" t="n">
        <f aca="false">H158+Ts/250</f>
        <v>0.01216</v>
      </c>
      <c r="I159" s="44" t="n">
        <f aca="false">Amp1*SIN(2*PI()*Freq1*H159)</f>
        <v>-2.0399969241948</v>
      </c>
      <c r="J159" s="45" t="n">
        <f aca="false">Amp2*SIN(2*PI()*Freq*H159)</f>
        <v>-1.54508645193448</v>
      </c>
      <c r="K159" s="51" t="n">
        <f aca="false">I159*J159</f>
        <v>3.1519716095614</v>
      </c>
      <c r="L159" s="47" t="n">
        <f aca="false">Amp1*Amp2/2</f>
        <v>4.0000000625</v>
      </c>
    </row>
    <row r="160" customFormat="false" ht="12.75" hidden="false" customHeight="false" outlineLevel="0" collapsed="false">
      <c r="H160" s="43" t="n">
        <f aca="false">H159+Ts/250</f>
        <v>0.01224</v>
      </c>
      <c r="I160" s="44" t="n">
        <f aca="false">Amp1*SIN(2*PI()*Freq1*H160)</f>
        <v>-2.10293187510072</v>
      </c>
      <c r="J160" s="45" t="n">
        <f aca="false">Amp2*SIN(2*PI()*Freq*H160)</f>
        <v>-1.59275316105772</v>
      </c>
      <c r="K160" s="51" t="n">
        <f aca="false">I160*J160</f>
        <v>3.34945139155571</v>
      </c>
      <c r="L160" s="47" t="n">
        <f aca="false">Amp1*Amp2/2</f>
        <v>4.0000000625</v>
      </c>
    </row>
    <row r="161" customFormat="false" ht="12.75" hidden="false" customHeight="false" outlineLevel="0" collapsed="false">
      <c r="H161" s="43" t="n">
        <f aca="false">H160+Ts/250</f>
        <v>0.01232</v>
      </c>
      <c r="I161" s="44" t="n">
        <f aca="false">Amp1*SIN(2*PI()*Freq1*H161)</f>
        <v>-2.16453856916134</v>
      </c>
      <c r="J161" s="45" t="n">
        <f aca="false">Amp2*SIN(2*PI()*Freq*H161)</f>
        <v>-1.63941385314632</v>
      </c>
      <c r="K161" s="51" t="n">
        <f aca="false">I161*J161</f>
        <v>3.54857451595262</v>
      </c>
      <c r="L161" s="47" t="n">
        <f aca="false">Amp1*Amp2/2</f>
        <v>4.0000000625</v>
      </c>
    </row>
    <row r="162" customFormat="false" ht="12.75" hidden="false" customHeight="false" outlineLevel="0" collapsed="false">
      <c r="H162" s="43" t="n">
        <f aca="false">H161+Ts/250</f>
        <v>0.0124</v>
      </c>
      <c r="I162" s="44" t="n">
        <f aca="false">Amp1*SIN(2*PI()*Freq1*H162)</f>
        <v>-2.22477809426826</v>
      </c>
      <c r="J162" s="45" t="n">
        <f aca="false">Amp2*SIN(2*PI()*Freq*H162)</f>
        <v>-1.68503905630706</v>
      </c>
      <c r="K162" s="51" t="n">
        <f aca="false">I162*J162</f>
        <v>3.74883798045841</v>
      </c>
      <c r="L162" s="47" t="n">
        <f aca="false">Amp1*Amp2/2</f>
        <v>4.0000000625</v>
      </c>
    </row>
    <row r="163" customFormat="false" ht="12.75" hidden="false" customHeight="false" outlineLevel="0" collapsed="false">
      <c r="H163" s="43" t="n">
        <f aca="false">H162+Ts/250</f>
        <v>0.01248</v>
      </c>
      <c r="I163" s="44" t="n">
        <f aca="false">Amp1*SIN(2*PI()*Freq1*H163)</f>
        <v>-2.28361240184628</v>
      </c>
      <c r="J163" s="45" t="n">
        <f aca="false">Amp2*SIN(2*PI()*Freq*H163)</f>
        <v>-1.72959995268372</v>
      </c>
      <c r="K163" s="51" t="n">
        <f aca="false">I163*J163</f>
        <v>3.94973590218128</v>
      </c>
      <c r="L163" s="47" t="n">
        <f aca="false">Amp1*Amp2/2</f>
        <v>4.0000000625</v>
      </c>
    </row>
    <row r="164" customFormat="false" ht="12.75" hidden="false" customHeight="false" outlineLevel="0" collapsed="false">
      <c r="H164" s="43" t="n">
        <f aca="false">H163+Ts/250</f>
        <v>0.01256</v>
      </c>
      <c r="I164" s="44" t="n">
        <f aca="false">Amp1*SIN(2*PI()*Freq1*H164)</f>
        <v>-2.34100433088572</v>
      </c>
      <c r="J164" s="45" t="n">
        <f aca="false">Amp2*SIN(2*PI()*Freq*H164)</f>
        <v>-1.77306839665906</v>
      </c>
      <c r="K164" s="51" t="n">
        <f aca="false">I164*J164</f>
        <v>4.15076079553545</v>
      </c>
      <c r="L164" s="47" t="n">
        <f aca="false">Amp1*Amp2/2</f>
        <v>4.0000000625</v>
      </c>
    </row>
    <row r="165" customFormat="false" ht="12.75" hidden="false" customHeight="false" outlineLevel="0" collapsed="false">
      <c r="H165" s="43" t="n">
        <f aca="false">H164+Ts/250</f>
        <v>0.01264</v>
      </c>
      <c r="I165" s="44" t="n">
        <f aca="false">Amp1*SIN(2*PI()*Freq1*H165)</f>
        <v>-2.39691763141408</v>
      </c>
      <c r="J165" s="45" t="n">
        <f aca="false">Amp2*SIN(2*PI()*Freq*H165)</f>
        <v>-1.81541693263218</v>
      </c>
      <c r="K165" s="51" t="n">
        <f aca="false">I165*J165</f>
        <v>4.35140485419374</v>
      </c>
      <c r="L165" s="47" t="n">
        <f aca="false">Amp1*Amp2/2</f>
        <v>4.0000000625</v>
      </c>
    </row>
    <row r="166" customFormat="false" ht="12.75" hidden="false" customHeight="false" outlineLevel="0" collapsed="false">
      <c r="H166" s="43" t="n">
        <f aca="false">H165+Ts/250</f>
        <v>0.01272</v>
      </c>
      <c r="I166" s="44" t="n">
        <f aca="false">Amp1*SIN(2*PI()*Freq1*H166)</f>
        <v>-2.45131698739236</v>
      </c>
      <c r="J166" s="45" t="n">
        <f aca="false">Amp2*SIN(2*PI()*Freq*H166)</f>
        <v>-1.85661881236009</v>
      </c>
      <c r="K166" s="51" t="n">
        <f aca="false">I166*J166</f>
        <v>4.55116123385052</v>
      </c>
      <c r="L166" s="47" t="n">
        <f aca="false">Amp1*Amp2/2</f>
        <v>4.0000000625</v>
      </c>
    </row>
    <row r="167" customFormat="false" ht="12.75" hidden="false" customHeight="false" outlineLevel="0" collapsed="false">
      <c r="H167" s="43" t="n">
        <f aca="false">H166+Ts/250</f>
        <v>0.0128</v>
      </c>
      <c r="I167" s="44" t="n">
        <f aca="false">Amp1*SIN(2*PI()*Freq1*H167)</f>
        <v>-2.50416803902133</v>
      </c>
      <c r="J167" s="45" t="n">
        <f aca="false">Amp2*SIN(2*PI()*Freq*H167)</f>
        <v>-1.89664801185247</v>
      </c>
      <c r="K167" s="51" t="n">
        <f aca="false">I167*J167</f>
        <v>4.7495253325543</v>
      </c>
      <c r="L167" s="47" t="n">
        <f aca="false">Amp1*Amp2/2</f>
        <v>4.0000000625</v>
      </c>
    </row>
    <row r="168" customFormat="false" ht="12.75" hidden="false" customHeight="false" outlineLevel="0" collapsed="false">
      <c r="H168" s="43" t="n">
        <f aca="false">H167+Ts/250</f>
        <v>0.01288</v>
      </c>
      <c r="I168" s="44" t="n">
        <f aca="false">Amp1*SIN(2*PI()*Freq1*H168)</f>
        <v>-2.55543740444403</v>
      </c>
      <c r="J168" s="45" t="n">
        <f aca="false">Amp2*SIN(2*PI()*Freq*H168)</f>
        <v>-1.93547924780894</v>
      </c>
      <c r="K168" s="51" t="n">
        <f aca="false">I168*J168</f>
        <v>4.94599606537616</v>
      </c>
      <c r="L168" s="47" t="n">
        <f aca="false">Amp1*Amp2/2</f>
        <v>4.0000000625</v>
      </c>
    </row>
    <row r="169" customFormat="false" ht="12.75" hidden="false" customHeight="false" outlineLevel="0" collapsed="false">
      <c r="H169" s="43" t="n">
        <f aca="false">H168+Ts/250</f>
        <v>0.01296</v>
      </c>
      <c r="I169" s="44" t="n">
        <f aca="false">Amp1*SIN(2*PI()*Freq1*H169)</f>
        <v>-2.60509270083037</v>
      </c>
      <c r="J169" s="45" t="n">
        <f aca="false">Amp2*SIN(2*PI()*Freq*H169)</f>
        <v>-1.97308799358859</v>
      </c>
      <c r="K169" s="51" t="n">
        <f aca="false">I169*J169</f>
        <v>5.14007713019368</v>
      </c>
      <c r="L169" s="47" t="n">
        <f aca="false">Amp1*Amp2/2</f>
        <v>4.0000000625</v>
      </c>
    </row>
    <row r="170" customFormat="false" ht="12.75" hidden="false" customHeight="false" outlineLevel="0" collapsed="false">
      <c r="H170" s="43" t="n">
        <f aca="false">H169+Ts/250</f>
        <v>0.01304</v>
      </c>
      <c r="I170" s="44" t="n">
        <f aca="false">Amp1*SIN(2*PI()*Freq1*H170)</f>
        <v>-2.65310256483086</v>
      </c>
      <c r="J170" s="45" t="n">
        <f aca="false">Amp2*SIN(2*PI()*Freq*H170)</f>
        <v>-2.00945049470151</v>
      </c>
      <c r="K170" s="51" t="n">
        <f aca="false">I170*J170</f>
        <v>5.33127826139324</v>
      </c>
      <c r="L170" s="47" t="n">
        <f aca="false">Amp1*Amp2/2</f>
        <v>4.0000000625</v>
      </c>
    </row>
    <row r="171" customFormat="false" ht="12.75" hidden="false" customHeight="false" outlineLevel="0" collapsed="false">
      <c r="H171" s="43" t="n">
        <f aca="false">H170+Ts/250</f>
        <v>0.01312</v>
      </c>
      <c r="I171" s="44" t="n">
        <f aca="false">Amp1*SIN(2*PI()*Freq1*H171)</f>
        <v>-2.69943667238641</v>
      </c>
      <c r="J171" s="45" t="n">
        <f aca="false">Amp2*SIN(2*PI()*Freq*H171)</f>
        <v>-2.04454378381262</v>
      </c>
      <c r="K171" s="51" t="n">
        <f aca="false">I171*J171</f>
        <v>5.51911646832347</v>
      </c>
      <c r="L171" s="47" t="n">
        <f aca="false">Amp1*Amp2/2</f>
        <v>4.0000000625</v>
      </c>
    </row>
    <row r="172" customFormat="false" ht="12.75" hidden="false" customHeight="false" outlineLevel="0" collapsed="false">
      <c r="H172" s="43" t="n">
        <f aca="false">H171+Ts/250</f>
        <v>0.0132</v>
      </c>
      <c r="I172" s="44" t="n">
        <f aca="false">Amp1*SIN(2*PI()*Freq1*H172)</f>
        <v>-2.74406575788157</v>
      </c>
      <c r="J172" s="45" t="n">
        <f aca="false">Amp2*SIN(2*PI()*Freq*H172)</f>
        <v>-2.07834569524835</v>
      </c>
      <c r="K172" s="51" t="n">
        <f aca="false">I172*J172</f>
        <v>5.70311725537156</v>
      </c>
      <c r="L172" s="47" t="n">
        <f aca="false">Amp1*Amp2/2</f>
        <v>4.0000000625</v>
      </c>
    </row>
    <row r="173" customFormat="false" ht="12.75" hidden="false" customHeight="false" outlineLevel="0" collapsed="false">
      <c r="H173" s="43" t="n">
        <f aca="false">H172+Ts/250</f>
        <v>0.01328</v>
      </c>
      <c r="I173" s="44" t="n">
        <f aca="false">Amp1*SIN(2*PI()*Freq1*H173)</f>
        <v>-2.78696163262939</v>
      </c>
      <c r="J173" s="45" t="n">
        <f aca="false">Amp2*SIN(2*PI()*Freq*H173)</f>
        <v>-2.11083487899695</v>
      </c>
      <c r="K173" s="51" t="n">
        <f aca="false">I173*J173</f>
        <v>5.88281582058039</v>
      </c>
      <c r="L173" s="47" t="n">
        <f aca="false">Amp1*Amp2/2</f>
        <v>4.0000000625</v>
      </c>
    </row>
    <row r="174" customFormat="false" ht="12.75" hidden="false" customHeight="false" outlineLevel="0" collapsed="false">
      <c r="H174" s="43" t="n">
        <f aca="false">H173+Ts/250</f>
        <v>0.01336</v>
      </c>
      <c r="I174" s="44" t="n">
        <f aca="false">Amp1*SIN(2*PI()*Freq1*H174)</f>
        <v>-2.82809720267597</v>
      </c>
      <c r="J174" s="45" t="n">
        <f aca="false">Amp2*SIN(2*PI()*Freq*H174)</f>
        <v>-2.1419908141936</v>
      </c>
      <c r="K174" s="51" t="n">
        <f aca="false">I174*J174</f>
        <v>6.05775822977856</v>
      </c>
      <c r="L174" s="47" t="n">
        <f aca="false">Amp1*Amp2/2</f>
        <v>4.0000000625</v>
      </c>
    </row>
    <row r="175" customFormat="false" ht="12.75" hidden="false" customHeight="false" outlineLevel="0" collapsed="false">
      <c r="H175" s="43" t="n">
        <f aca="false">H174+Ts/250</f>
        <v>0.01344</v>
      </c>
      <c r="I175" s="44" t="n">
        <f aca="false">Amp1*SIN(2*PI()*Freq1*H175)</f>
        <v>-2.86744648591361</v>
      </c>
      <c r="J175" s="45" t="n">
        <f aca="false">Amp2*SIN(2*PI()*Freq*H175)</f>
        <v>-2.17179382208187</v>
      </c>
      <c r="K175" s="51" t="n">
        <f aca="false">I175*J175</f>
        <v>6.22750256325754</v>
      </c>
      <c r="L175" s="47" t="n">
        <f aca="false">Amp1*Amp2/2</f>
        <v>4.0000000625</v>
      </c>
    </row>
    <row r="176" customFormat="false" ht="12.75" hidden="false" customHeight="false" outlineLevel="0" collapsed="false">
      <c r="H176" s="43" t="n">
        <f aca="false">H175+Ts/250</f>
        <v>0.01352</v>
      </c>
      <c r="I176" s="44" t="n">
        <f aca="false">Amp1*SIN(2*PI()*Freq1*H176)</f>
        <v>-2.90498462849162</v>
      </c>
      <c r="J176" s="45" t="n">
        <f aca="false">Amp2*SIN(2*PI()*Freq*H176)</f>
        <v>-2.20022507844318</v>
      </c>
      <c r="K176" s="51" t="n">
        <f aca="false">I176*J176</f>
        <v>6.3916200320992</v>
      </c>
      <c r="L176" s="47" t="n">
        <f aca="false">Amp1*Amp2/2</f>
        <v>4.0000000625</v>
      </c>
    </row>
    <row r="177" customFormat="false" ht="12.75" hidden="false" customHeight="false" outlineLevel="0" collapsed="false">
      <c r="H177" s="43" t="n">
        <f aca="false">H176+Ts/250</f>
        <v>0.0136</v>
      </c>
      <c r="I177" s="44" t="n">
        <f aca="false">Amp1*SIN(2*PI()*Freq1*H177)</f>
        <v>-2.94068792051458</v>
      </c>
      <c r="J177" s="45" t="n">
        <f aca="false">Amp2*SIN(2*PI()*Freq*H177)</f>
        <v>-2.22726662548664</v>
      </c>
      <c r="K177" s="51" t="n">
        <f aca="false">I177*J177</f>
        <v>6.54969606133382</v>
      </c>
      <c r="L177" s="47" t="n">
        <f aca="false">Amp1*Amp2/2</f>
        <v>4.0000000625</v>
      </c>
    </row>
    <row r="178" customFormat="false" ht="12.75" hidden="false" customHeight="false" outlineLevel="0" collapsed="false">
      <c r="H178" s="43" t="n">
        <f aca="false">H177+Ts/250</f>
        <v>0.01368</v>
      </c>
      <c r="I178" s="44" t="n">
        <f aca="false">Amp1*SIN(2*PI()*Freq1*H178)</f>
        <v>-2.97453381101799</v>
      </c>
      <c r="J178" s="45" t="n">
        <f aca="false">Amp2*SIN(2*PI()*Freq*H178)</f>
        <v>-2.25290138319154</v>
      </c>
      <c r="K178" s="51" t="n">
        <f aca="false">I178*J178</f>
        <v>6.70133133719245</v>
      </c>
      <c r="L178" s="47" t="n">
        <f aca="false">Amp1*Amp2/2</f>
        <v>4.0000000625</v>
      </c>
    </row>
    <row r="179" customFormat="false" ht="12.75" hidden="false" customHeight="false" outlineLevel="0" collapsed="false">
      <c r="H179" s="43" t="n">
        <f aca="false">H178+Ts/250</f>
        <v>0.01376</v>
      </c>
      <c r="I179" s="44" t="n">
        <f aca="false">Amp1*SIN(2*PI()*Freq1*H179)</f>
        <v>-3.006500922212</v>
      </c>
      <c r="J179" s="45" t="n">
        <f aca="false">Amp2*SIN(2*PI()*Freq*H179)</f>
        <v>-2.27711316009549</v>
      </c>
      <c r="K179" s="51" t="n">
        <f aca="false">I179*J179</f>
        <v>6.84614281580818</v>
      </c>
      <c r="L179" s="47" t="n">
        <f aca="false">Amp1*Amp2/2</f>
        <v>4.0000000625</v>
      </c>
    </row>
    <row r="180" customFormat="false" ht="12.75" hidden="false" customHeight="false" outlineLevel="0" collapsed="false">
      <c r="H180" s="43" t="n">
        <f aca="false">H179+Ts/250</f>
        <v>0.01384</v>
      </c>
      <c r="I180" s="44" t="n">
        <f aca="false">Amp1*SIN(2*PI()*Freq1*H180)</f>
        <v>-3.036569062984</v>
      </c>
      <c r="J180" s="45" t="n">
        <f aca="false">Amp2*SIN(2*PI()*Freq*H180)</f>
        <v>-2.29988666352124</v>
      </c>
      <c r="K180" s="51" t="n">
        <f aca="false">I180*J180</f>
        <v>6.98376469081811</v>
      </c>
      <c r="L180" s="47" t="n">
        <f aca="false">Amp1*Amp2/2</f>
        <v>4.0000000625</v>
      </c>
    </row>
    <row r="181" customFormat="false" ht="12.75" hidden="false" customHeight="false" outlineLevel="0" collapsed="false">
      <c r="H181" s="43" t="n">
        <f aca="false">H180+Ts/250</f>
        <v>0.01392</v>
      </c>
      <c r="I181" s="44" t="n">
        <f aca="false">Amp1*SIN(2*PI()*Freq1*H181)</f>
        <v>-3.06471924165182</v>
      </c>
      <c r="J181" s="45" t="n">
        <f aca="false">Amp2*SIN(2*PI()*Freq*H181)</f>
        <v>-2.32120750923593</v>
      </c>
      <c r="K181" s="51" t="n">
        <f aca="false">I181*J181</f>
        <v>7.11384931742204</v>
      </c>
      <c r="L181" s="47" t="n">
        <f aca="false">Amp1*Amp2/2</f>
        <v>4.0000000625</v>
      </c>
    </row>
    <row r="182" customFormat="false" ht="12.75" hidden="false" customHeight="false" outlineLevel="0" collapsed="false">
      <c r="H182" s="43" t="n">
        <f aca="false">H181+Ts/250</f>
        <v>0.014</v>
      </c>
      <c r="I182" s="44" t="n">
        <f aca="false">Amp1*SIN(2*PI()*Freq1*H182)</f>
        <v>-3.09093367795926</v>
      </c>
      <c r="J182" s="45" t="n">
        <f aca="false">Amp2*SIN(2*PI()*Freq*H182)</f>
        <v>-2.34106223053641</v>
      </c>
      <c r="K182" s="51" t="n">
        <f aca="false">I182*J182</f>
        <v>7.2360680905634</v>
      </c>
      <c r="L182" s="47" t="n">
        <f aca="false">Amp1*Amp2/2</f>
        <v>4.0000000625</v>
      </c>
    </row>
    <row r="183" customFormat="false" ht="12.75" hidden="false" customHeight="false" outlineLevel="0" collapsed="false">
      <c r="H183" s="43" t="n">
        <f aca="false">H182+Ts/250</f>
        <v>0.01408</v>
      </c>
      <c r="I183" s="44" t="n">
        <f aca="false">Amp1*SIN(2*PI()*Freq1*H183)</f>
        <v>-3.11519581430648</v>
      </c>
      <c r="J183" s="45" t="n">
        <f aca="false">Amp2*SIN(2*PI()*Freq*H183)</f>
        <v>-2.35943828675516</v>
      </c>
      <c r="K183" s="51" t="n">
        <f aca="false">I183*J183</f>
        <v>7.35011227501411</v>
      </c>
      <c r="L183" s="47" t="n">
        <f aca="false">Amp1*Amp2/2</f>
        <v>4.0000000625</v>
      </c>
    </row>
    <row r="184" customFormat="false" ht="12.75" hidden="false" customHeight="false" outlineLevel="0" collapsed="false">
      <c r="H184" s="43" t="n">
        <f aca="false">H183+Ts/250</f>
        <v>0.01416</v>
      </c>
      <c r="I184" s="44" t="n">
        <f aca="false">Amp1*SIN(2*PI()*Freq1*H184)</f>
        <v>-3.13749032620815</v>
      </c>
      <c r="J184" s="45" t="n">
        <f aca="false">Amp2*SIN(2*PI()*Freq*H184)</f>
        <v>-2.37632407118121</v>
      </c>
      <c r="K184" s="51" t="n">
        <f aca="false">I184*J184</f>
        <v>7.4556937852666</v>
      </c>
      <c r="L184" s="47" t="n">
        <f aca="false">Amp1*Amp2/2</f>
        <v>4.0000000625</v>
      </c>
    </row>
    <row r="185" customFormat="false" ht="12.75" hidden="false" customHeight="false" outlineLevel="0" collapsed="false">
      <c r="H185" s="43" t="n">
        <f aca="false">H184+Ts/250</f>
        <v>0.01424</v>
      </c>
      <c r="I185" s="44" t="n">
        <f aca="false">Amp1*SIN(2*PI()*Freq1*H185)</f>
        <v>-3.1578031319727</v>
      </c>
      <c r="J185" s="45" t="n">
        <f aca="false">Amp2*SIN(2*PI()*Freq*H185)</f>
        <v>-2.39170891839119</v>
      </c>
      <c r="K185" s="51" t="n">
        <f aca="false">I185*J185</f>
        <v>7.55254591326274</v>
      </c>
      <c r="L185" s="47" t="n">
        <f aca="false">Amp1*Amp2/2</f>
        <v>4.0000000625</v>
      </c>
    </row>
    <row r="186" customFormat="false" ht="12.75" hidden="false" customHeight="false" outlineLevel="0" collapsed="false">
      <c r="H186" s="43" t="n">
        <f aca="false">H185+Ts/250</f>
        <v>0.01432</v>
      </c>
      <c r="I186" s="44" t="n">
        <f aca="false">Amp1*SIN(2*PI()*Freq1*H186)</f>
        <v>-3.17612140159664</v>
      </c>
      <c r="J186" s="45" t="n">
        <f aca="false">Amp2*SIN(2*PI()*Freq*H186)</f>
        <v>-2.40558311098587</v>
      </c>
      <c r="K186" s="51" t="n">
        <f aca="false">I186*J186</f>
        <v>7.64042400212164</v>
      </c>
      <c r="L186" s="47" t="n">
        <f aca="false">Amp1*Amp2/2</f>
        <v>4.0000000625</v>
      </c>
    </row>
    <row r="187" customFormat="false" ht="12.75" hidden="false" customHeight="false" outlineLevel="0" collapsed="false">
      <c r="H187" s="43" t="n">
        <f aca="false">H186+Ts/250</f>
        <v>0.0144</v>
      </c>
      <c r="I187" s="44" t="n">
        <f aca="false">Amp1*SIN(2*PI()*Freq1*H187)</f>
        <v>-3.19243356486825</v>
      </c>
      <c r="J187" s="45" t="n">
        <f aca="false">Amp2*SIN(2*PI()*Freq*H187)</f>
        <v>-2.41793788572783</v>
      </c>
      <c r="K187" s="51" t="n">
        <f aca="false">I187*J187</f>
        <v>7.71910606416407</v>
      </c>
      <c r="L187" s="47" t="n">
        <f aca="false">Amp1*Amp2/2</f>
        <v>4.0000000625</v>
      </c>
    </row>
    <row r="188" customFormat="false" ht="12.75" hidden="false" customHeight="false" outlineLevel="0" collapsed="false">
      <c r="H188" s="43" t="n">
        <f aca="false">H187+Ts/250</f>
        <v>0.01448</v>
      </c>
      <c r="I188" s="44" t="n">
        <f aca="false">Amp1*SIN(2*PI()*Freq1*H188)</f>
        <v>-3.20672931867558</v>
      </c>
      <c r="J188" s="45" t="n">
        <f aca="false">Amp2*SIN(2*PI()*Freq*H188)</f>
        <v>-2.42876543907652</v>
      </c>
      <c r="K188" s="51" t="n">
        <f aca="false">I188*J188</f>
        <v>7.78839334167265</v>
      </c>
      <c r="L188" s="47" t="n">
        <f aca="false">Amp1*Amp2/2</f>
        <v>4.0000000625</v>
      </c>
    </row>
    <row r="189" customFormat="false" ht="12.75" hidden="false" customHeight="false" outlineLevel="0" collapsed="false">
      <c r="H189" s="43" t="n">
        <f aca="false">H188+Ts/250</f>
        <v>0.01456</v>
      </c>
      <c r="I189" s="44" t="n">
        <f aca="false">Amp1*SIN(2*PI()*Freq1*H189)</f>
        <v>-3.21899963351412</v>
      </c>
      <c r="J189" s="45" t="n">
        <f aca="false">Amp2*SIN(2*PI()*Freq*H189)</f>
        <v>-2.4380589321172</v>
      </c>
      <c r="K189" s="51" t="n">
        <f aca="false">I189*J189</f>
        <v>7.8481108089711</v>
      </c>
      <c r="L189" s="47" t="n">
        <f aca="false">Amp1*Amp2/2</f>
        <v>4.0000000625</v>
      </c>
    </row>
    <row r="190" customFormat="false" ht="12.75" hidden="false" customHeight="false" outlineLevel="0" collapsed="false">
      <c r="H190" s="43" t="n">
        <f aca="false">H189+Ts/250</f>
        <v>0.01464</v>
      </c>
      <c r="I190" s="44" t="n">
        <f aca="false">Amp1*SIN(2*PI()*Freq1*H190)</f>
        <v>-3.22923675919003</v>
      </c>
      <c r="J190" s="45" t="n">
        <f aca="false">Amp2*SIN(2*PI()*Freq*H190)</f>
        <v>-2.44581249488046</v>
      </c>
      <c r="K190" s="51" t="n">
        <f aca="false">I190*J190</f>
        <v>7.89810761455426</v>
      </c>
      <c r="L190" s="47" t="n">
        <f aca="false">Amp1*Amp2/2</f>
        <v>4.0000000625</v>
      </c>
    </row>
    <row r="191" customFormat="false" ht="12.75" hidden="false" customHeight="false" outlineLevel="0" collapsed="false">
      <c r="H191" s="43" t="n">
        <f aca="false">H190+Ts/250</f>
        <v>0.01472</v>
      </c>
      <c r="I191" s="44" t="n">
        <f aca="false">Amp1*SIN(2*PI()*Freq1*H191)</f>
        <v>-3.23743422971531</v>
      </c>
      <c r="J191" s="45" t="n">
        <f aca="false">Amp2*SIN(2*PI()*Freq*H191)</f>
        <v>-2.45202123004987</v>
      </c>
      <c r="K191" s="51" t="n">
        <f aca="false">I191*J191</f>
        <v>7.93825746215211</v>
      </c>
      <c r="L191" s="47" t="n">
        <f aca="false">Amp1*Amp2/2</f>
        <v>4.0000000625</v>
      </c>
    </row>
    <row r="192" customFormat="false" ht="12.75" hidden="false" customHeight="false" outlineLevel="0" collapsed="false">
      <c r="H192" s="43" t="n">
        <f aca="false">H191+Ts/250</f>
        <v>0.0148</v>
      </c>
      <c r="I192" s="44" t="n">
        <f aca="false">Amp1*SIN(2*PI()*Freq1*H192)</f>
        <v>-3.24358686739188</v>
      </c>
      <c r="J192" s="45" t="n">
        <f aca="false">Amp2*SIN(2*PI()*Freq*H192)</f>
        <v>-2.45668121605524</v>
      </c>
      <c r="K192" s="51" t="n">
        <f aca="false">I192*J192</f>
        <v>7.96845892976509</v>
      </c>
      <c r="L192" s="47" t="n">
        <f aca="false">Amp1*Amp2/2</f>
        <v>4.0000000625</v>
      </c>
    </row>
    <row r="193" customFormat="false" ht="12.75" hidden="false" customHeight="false" outlineLevel="0" collapsed="false">
      <c r="H193" s="43" t="n">
        <f aca="false">H192+Ts/250</f>
        <v>0.01488</v>
      </c>
      <c r="I193" s="44" t="n">
        <f aca="false">Amp1*SIN(2*PI()*Freq1*H193)</f>
        <v>-3.24769078608192</v>
      </c>
      <c r="J193" s="45" t="n">
        <f aca="false">Amp2*SIN(2*PI()*Freq*H193)</f>
        <v>-2.45978950954951</v>
      </c>
      <c r="K193" s="51" t="n">
        <f aca="false">I193*J193</f>
        <v>7.98863572586489</v>
      </c>
      <c r="L193" s="47" t="n">
        <f aca="false">Amp1*Amp2/2</f>
        <v>4.0000000625</v>
      </c>
    </row>
    <row r="194" customFormat="false" ht="12.75" hidden="false" customHeight="false" outlineLevel="0" collapsed="false">
      <c r="H194" s="43" t="n">
        <f aca="false">H193+Ts/250</f>
        <v>0.01496</v>
      </c>
      <c r="I194" s="44" t="n">
        <f aca="false">Amp1*SIN(2*PI()*Freq1*H194)</f>
        <v>-3.2497433936624</v>
      </c>
      <c r="J194" s="45" t="n">
        <f aca="false">Amp2*SIN(2*PI()*Freq*H194)</f>
        <v>-2.4613441472679</v>
      </c>
      <c r="K194" s="51" t="n">
        <f aca="false">I194*J194</f>
        <v>7.99873688211346</v>
      </c>
      <c r="L194" s="47" t="n">
        <f aca="false">Amp1*Amp2/2</f>
        <v>4.0000000625</v>
      </c>
    </row>
    <row r="195" customFormat="false" ht="12.75" hidden="false" customHeight="false" outlineLevel="0" collapsed="false">
      <c r="H195" s="43" t="n">
        <f aca="false">H194+Ts/250</f>
        <v>0.01504</v>
      </c>
      <c r="I195" s="44" t="n">
        <f aca="false">Amp1*SIN(2*PI()*Freq1*H195)</f>
        <v>-3.2497433936624</v>
      </c>
      <c r="J195" s="45" t="n">
        <f aca="false">Amp2*SIN(2*PI()*Freq*H195)</f>
        <v>-2.4613441472679</v>
      </c>
      <c r="K195" s="51" t="n">
        <f aca="false">I195*J195</f>
        <v>7.99873688211346</v>
      </c>
      <c r="L195" s="47" t="n">
        <f aca="false">Amp1*Amp2/2</f>
        <v>4.0000000625</v>
      </c>
    </row>
    <row r="196" customFormat="false" ht="12.75" hidden="false" customHeight="false" outlineLevel="0" collapsed="false">
      <c r="H196" s="43" t="n">
        <f aca="false">H195+Ts/250</f>
        <v>0.01512</v>
      </c>
      <c r="I196" s="44" t="n">
        <f aca="false">Amp1*SIN(2*PI()*Freq1*H196)</f>
        <v>-3.24769078608191</v>
      </c>
      <c r="J196" s="45" t="n">
        <f aca="false">Amp2*SIN(2*PI()*Freq*H196)</f>
        <v>-2.45978950954951</v>
      </c>
      <c r="K196" s="51" t="n">
        <f aca="false">I196*J196</f>
        <v>7.98863572586488</v>
      </c>
      <c r="L196" s="47" t="n">
        <f aca="false">Amp1*Amp2/2</f>
        <v>4.0000000625</v>
      </c>
    </row>
    <row r="197" customFormat="false" ht="12.75" hidden="false" customHeight="false" outlineLevel="0" collapsed="false">
      <c r="H197" s="43" t="n">
        <f aca="false">H196+Ts/250</f>
        <v>0.0152</v>
      </c>
      <c r="I197" s="44" t="n">
        <f aca="false">Amp1*SIN(2*PI()*Freq1*H197)</f>
        <v>-3.24358686739188</v>
      </c>
      <c r="J197" s="45" t="n">
        <f aca="false">Amp2*SIN(2*PI()*Freq*H197)</f>
        <v>-2.45668121605523</v>
      </c>
      <c r="K197" s="51" t="n">
        <f aca="false">I197*J197</f>
        <v>7.96845892976507</v>
      </c>
      <c r="L197" s="47" t="n">
        <f aca="false">Amp1*Amp2/2</f>
        <v>4.0000000625</v>
      </c>
    </row>
    <row r="198" customFormat="false" ht="12.75" hidden="false" customHeight="false" outlineLevel="0" collapsed="false">
      <c r="H198" s="43" t="n">
        <f aca="false">H197+Ts/250</f>
        <v>0.01528</v>
      </c>
      <c r="I198" s="44" t="n">
        <f aca="false">Amp1*SIN(2*PI()*Freq1*H198)</f>
        <v>-3.23743422971531</v>
      </c>
      <c r="J198" s="45" t="n">
        <f aca="false">Amp2*SIN(2*PI()*Freq*H198)</f>
        <v>-2.45202123004987</v>
      </c>
      <c r="K198" s="51" t="n">
        <f aca="false">I198*J198</f>
        <v>7.93825746215208</v>
      </c>
      <c r="L198" s="47" t="n">
        <f aca="false">Amp1*Amp2/2</f>
        <v>4.0000000625</v>
      </c>
    </row>
    <row r="199" customFormat="false" ht="12.75" hidden="false" customHeight="false" outlineLevel="0" collapsed="false">
      <c r="H199" s="43" t="n">
        <f aca="false">H198+Ts/250</f>
        <v>0.01536</v>
      </c>
      <c r="I199" s="44" t="n">
        <f aca="false">Amp1*SIN(2*PI()*Freq1*H199)</f>
        <v>-3.22923675919002</v>
      </c>
      <c r="J199" s="45" t="n">
        <f aca="false">Amp2*SIN(2*PI()*Freq*H199)</f>
        <v>-2.44581249488045</v>
      </c>
      <c r="K199" s="51" t="n">
        <f aca="false">I199*J199</f>
        <v>7.89810761455422</v>
      </c>
      <c r="L199" s="47" t="n">
        <f aca="false">Amp1*Amp2/2</f>
        <v>4.0000000625</v>
      </c>
    </row>
    <row r="200" customFormat="false" ht="12.75" hidden="false" customHeight="false" outlineLevel="0" collapsed="false">
      <c r="H200" s="43" t="n">
        <f aca="false">H199+Ts/250</f>
        <v>0.01544</v>
      </c>
      <c r="I200" s="44" t="n">
        <f aca="false">Amp1*SIN(2*PI()*Freq1*H200)</f>
        <v>-3.21899963351411</v>
      </c>
      <c r="J200" s="45" t="n">
        <f aca="false">Amp2*SIN(2*PI()*Freq*H200)</f>
        <v>-2.43805893211719</v>
      </c>
      <c r="K200" s="51" t="n">
        <f aca="false">I200*J200</f>
        <v>7.84811080897105</v>
      </c>
      <c r="L200" s="47" t="n">
        <f aca="false">Amp1*Amp2/2</f>
        <v>4.0000000625</v>
      </c>
    </row>
    <row r="201" customFormat="false" ht="12.75" hidden="false" customHeight="false" outlineLevel="0" collapsed="false">
      <c r="H201" s="43" t="n">
        <f aca="false">H200+Ts/250</f>
        <v>0.01552</v>
      </c>
      <c r="I201" s="44" t="n">
        <f aca="false">Amp1*SIN(2*PI()*Freq1*H201)</f>
        <v>-3.20672931867557</v>
      </c>
      <c r="J201" s="45" t="n">
        <f aca="false">Amp2*SIN(2*PI()*Freq*H201)</f>
        <v>-2.42876543907652</v>
      </c>
      <c r="K201" s="51" t="n">
        <f aca="false">I201*J201</f>
        <v>7.78839334167259</v>
      </c>
      <c r="L201" s="47" t="n">
        <f aca="false">Amp1*Amp2/2</f>
        <v>4.0000000625</v>
      </c>
    </row>
    <row r="202" customFormat="false" ht="12.75" hidden="false" customHeight="false" outlineLevel="0" collapsed="false">
      <c r="H202" s="43" t="n">
        <f aca="false">H201+Ts/250</f>
        <v>0.0156</v>
      </c>
      <c r="I202" s="44" t="n">
        <f aca="false">Amp1*SIN(2*PI()*Freq1*H202)</f>
        <v>-3.19243356486823</v>
      </c>
      <c r="J202" s="45" t="n">
        <f aca="false">Amp2*SIN(2*PI()*Freq*H202)</f>
        <v>-2.41793788572782</v>
      </c>
      <c r="K202" s="51" t="n">
        <f aca="false">I202*J202</f>
        <v>7.719106064164</v>
      </c>
      <c r="L202" s="47" t="n">
        <f aca="false">Amp1*Amp2/2</f>
        <v>4.0000000625</v>
      </c>
    </row>
    <row r="203" customFormat="false" ht="12.75" hidden="false" customHeight="false" outlineLevel="0" collapsed="false">
      <c r="H203" s="43" t="n">
        <f aca="false">H202+Ts/250</f>
        <v>0.01568</v>
      </c>
      <c r="I203" s="44" t="n">
        <f aca="false">Amp1*SIN(2*PI()*Freq1*H203)</f>
        <v>-3.17612140159662</v>
      </c>
      <c r="J203" s="45" t="n">
        <f aca="false">Amp2*SIN(2*PI()*Freq*H203)</f>
        <v>-2.40558311098586</v>
      </c>
      <c r="K203" s="51" t="n">
        <f aca="false">I203*J203</f>
        <v>7.64042400212157</v>
      </c>
      <c r="L203" s="47" t="n">
        <f aca="false">Amp1*Amp2/2</f>
        <v>4.0000000625</v>
      </c>
    </row>
    <row r="204" customFormat="false" ht="12.75" hidden="false" customHeight="false" outlineLevel="0" collapsed="false">
      <c r="H204" s="43" t="n">
        <f aca="false">H203+Ts/250</f>
        <v>0.01576</v>
      </c>
      <c r="I204" s="44" t="n">
        <f aca="false">Amp1*SIN(2*PI()*Freq1*H204)</f>
        <v>-3.15780313197268</v>
      </c>
      <c r="J204" s="45" t="n">
        <f aca="false">Amp2*SIN(2*PI()*Freq*H204)</f>
        <v>-2.39170891839118</v>
      </c>
      <c r="K204" s="51" t="n">
        <f aca="false">I204*J204</f>
        <v>7.55254591326267</v>
      </c>
      <c r="L204" s="47" t="n">
        <f aca="false">Amp1*Amp2/2</f>
        <v>4.0000000625</v>
      </c>
    </row>
    <row r="205" customFormat="false" ht="12.75" hidden="false" customHeight="false" outlineLevel="0" collapsed="false">
      <c r="H205" s="43" t="n">
        <f aca="false">H204+Ts/250</f>
        <v>0.01584</v>
      </c>
      <c r="I205" s="44" t="n">
        <f aca="false">Amp1*SIN(2*PI()*Freq1*H205)</f>
        <v>-3.13749032620813</v>
      </c>
      <c r="J205" s="45" t="n">
        <f aca="false">Amp2*SIN(2*PI()*Freq*H205)</f>
        <v>-2.37632407118119</v>
      </c>
      <c r="K205" s="51" t="n">
        <f aca="false">I205*J205</f>
        <v>7.45569378526651</v>
      </c>
      <c r="L205" s="47" t="n">
        <f aca="false">Amp1*Amp2/2</f>
        <v>4.0000000625</v>
      </c>
    </row>
    <row r="206" customFormat="false" ht="12.75" hidden="false" customHeight="false" outlineLevel="0" collapsed="false">
      <c r="H206" s="43" t="n">
        <f aca="false">H205+Ts/250</f>
        <v>0.01592</v>
      </c>
      <c r="I206" s="44" t="n">
        <f aca="false">Amp1*SIN(2*PI()*Freq1*H206)</f>
        <v>-3.11519581430646</v>
      </c>
      <c r="J206" s="45" t="n">
        <f aca="false">Amp2*SIN(2*PI()*Freq*H206)</f>
        <v>-2.35943828675514</v>
      </c>
      <c r="K206" s="51" t="n">
        <f aca="false">I206*J206</f>
        <v>7.35011227501402</v>
      </c>
      <c r="L206" s="47" t="n">
        <f aca="false">Amp1*Amp2/2</f>
        <v>4.0000000625</v>
      </c>
    </row>
    <row r="207" customFormat="false" ht="12.75" hidden="false" customHeight="false" outlineLevel="0" collapsed="false">
      <c r="H207" s="43" t="n">
        <f aca="false">H206+Ts/250</f>
        <v>0.016</v>
      </c>
      <c r="I207" s="44" t="n">
        <f aca="false">Amp1*SIN(2*PI()*Freq1*H207)</f>
        <v>-3.09093367795924</v>
      </c>
      <c r="J207" s="45" t="n">
        <f aca="false">Amp2*SIN(2*PI()*Freq*H207)</f>
        <v>-2.34106223053639</v>
      </c>
      <c r="K207" s="51" t="n">
        <f aca="false">I207*J207</f>
        <v>7.2360680905633</v>
      </c>
      <c r="L207" s="47" t="n">
        <f aca="false">Amp1*Amp2/2</f>
        <v>4.0000000625</v>
      </c>
    </row>
    <row r="208" customFormat="false" ht="12.75" hidden="false" customHeight="false" outlineLevel="0" collapsed="false">
      <c r="H208" s="43" t="n">
        <f aca="false">H207+Ts/250</f>
        <v>0.01608</v>
      </c>
      <c r="I208" s="44" t="n">
        <f aca="false">Amp1*SIN(2*PI()*Freq1*H208)</f>
        <v>-3.0647192416518</v>
      </c>
      <c r="J208" s="45" t="n">
        <f aca="false">Amp2*SIN(2*PI()*Freq*H208)</f>
        <v>-2.32120750923591</v>
      </c>
      <c r="K208" s="51" t="n">
        <f aca="false">I208*J208</f>
        <v>7.11384931742194</v>
      </c>
      <c r="L208" s="47" t="n">
        <f aca="false">Amp1*Amp2/2</f>
        <v>4.0000000625</v>
      </c>
    </row>
    <row r="209" customFormat="false" ht="12.75" hidden="false" customHeight="false" outlineLevel="0" collapsed="false">
      <c r="H209" s="43" t="n">
        <f aca="false">H208+Ts/250</f>
        <v>0.01616</v>
      </c>
      <c r="I209" s="44" t="n">
        <f aca="false">Amp1*SIN(2*PI()*Freq1*H209)</f>
        <v>-3.03656906298398</v>
      </c>
      <c r="J209" s="45" t="n">
        <f aca="false">Amp2*SIN(2*PI()*Freq*H209)</f>
        <v>-2.29988666352123</v>
      </c>
      <c r="K209" s="51" t="n">
        <f aca="false">I209*J209</f>
        <v>6.98376469081799</v>
      </c>
      <c r="L209" s="47" t="n">
        <f aca="false">Amp1*Amp2/2</f>
        <v>4.0000000625</v>
      </c>
    </row>
    <row r="210" customFormat="false" ht="12.75" hidden="false" customHeight="false" outlineLevel="0" collapsed="false">
      <c r="H210" s="43" t="n">
        <f aca="false">H209+Ts/250</f>
        <v>0.01624</v>
      </c>
      <c r="I210" s="44" t="n">
        <f aca="false">Amp1*SIN(2*PI()*Freq1*H210)</f>
        <v>-3.00650092221197</v>
      </c>
      <c r="J210" s="45" t="n">
        <f aca="false">Amp2*SIN(2*PI()*Freq*H210)</f>
        <v>-2.27711316009547</v>
      </c>
      <c r="K210" s="51" t="n">
        <f aca="false">I210*J210</f>
        <v>6.84614281580806</v>
      </c>
      <c r="L210" s="47" t="n">
        <f aca="false">Amp1*Amp2/2</f>
        <v>4.0000000625</v>
      </c>
    </row>
    <row r="211" customFormat="false" ht="12.75" hidden="false" customHeight="false" outlineLevel="0" collapsed="false">
      <c r="H211" s="43" t="n">
        <f aca="false">H210+Ts/250</f>
        <v>0.01632</v>
      </c>
      <c r="I211" s="44" t="n">
        <f aca="false">Amp1*SIN(2*PI()*Freq1*H211)</f>
        <v>-2.97453381101797</v>
      </c>
      <c r="J211" s="45" t="n">
        <f aca="false">Amp2*SIN(2*PI()*Freq*H211)</f>
        <v>-2.25290138319152</v>
      </c>
      <c r="K211" s="51" t="n">
        <f aca="false">I211*J211</f>
        <v>6.70133133719233</v>
      </c>
      <c r="L211" s="47" t="n">
        <f aca="false">Amp1*Amp2/2</f>
        <v>4.0000000625</v>
      </c>
    </row>
    <row r="212" customFormat="false" ht="12.75" hidden="false" customHeight="false" outlineLevel="0" collapsed="false">
      <c r="H212" s="43" t="n">
        <f aca="false">H211+Ts/250</f>
        <v>0.0164</v>
      </c>
      <c r="I212" s="44" t="n">
        <f aca="false">Amp1*SIN(2*PI()*Freq1*H212)</f>
        <v>-2.94068792051455</v>
      </c>
      <c r="J212" s="45" t="n">
        <f aca="false">Amp2*SIN(2*PI()*Freq*H212)</f>
        <v>-2.22726662548661</v>
      </c>
      <c r="K212" s="51" t="n">
        <f aca="false">I212*J212</f>
        <v>6.54969606133369</v>
      </c>
      <c r="L212" s="47" t="n">
        <f aca="false">Amp1*Amp2/2</f>
        <v>4.0000000625</v>
      </c>
    </row>
    <row r="213" customFormat="false" ht="12.75" hidden="false" customHeight="false" outlineLevel="0" collapsed="false">
      <c r="H213" s="43" t="n">
        <f aca="false">H212+Ts/250</f>
        <v>0.01648</v>
      </c>
      <c r="I213" s="44" t="n">
        <f aca="false">Amp1*SIN(2*PI()*Freq1*H213)</f>
        <v>-2.90498462849159</v>
      </c>
      <c r="J213" s="45" t="n">
        <f aca="false">Amp2*SIN(2*PI()*Freq*H213)</f>
        <v>-2.20022507844315</v>
      </c>
      <c r="K213" s="51" t="n">
        <f aca="false">I213*J213</f>
        <v>6.39162003209906</v>
      </c>
      <c r="L213" s="47" t="n">
        <f aca="false">Amp1*Amp2/2</f>
        <v>4.0000000625</v>
      </c>
    </row>
    <row r="214" customFormat="false" ht="12.75" hidden="false" customHeight="false" outlineLevel="0" collapsed="false">
      <c r="H214" s="43" t="n">
        <f aca="false">H213+Ts/250</f>
        <v>0.01656</v>
      </c>
      <c r="I214" s="44" t="n">
        <f aca="false">Amp1*SIN(2*PI()*Freq1*H214)</f>
        <v>-2.86744648591358</v>
      </c>
      <c r="J214" s="45" t="n">
        <f aca="false">Amp2*SIN(2*PI()*Freq*H214)</f>
        <v>-2.17179382208184</v>
      </c>
      <c r="K214" s="51" t="n">
        <f aca="false">I214*J214</f>
        <v>6.22750256325741</v>
      </c>
      <c r="L214" s="47" t="n">
        <f aca="false">Amp1*Amp2/2</f>
        <v>4.0000000625</v>
      </c>
    </row>
    <row r="215" customFormat="false" ht="12.75" hidden="false" customHeight="false" outlineLevel="0" collapsed="false">
      <c r="H215" s="43" t="n">
        <f aca="false">H214+Ts/250</f>
        <v>0.01664</v>
      </c>
      <c r="I215" s="44" t="n">
        <f aca="false">Amp1*SIN(2*PI()*Freq1*H215)</f>
        <v>-2.82809720267594</v>
      </c>
      <c r="J215" s="45" t="n">
        <f aca="false">Amp2*SIN(2*PI()*Freq*H215)</f>
        <v>-2.14199081419358</v>
      </c>
      <c r="K215" s="51" t="n">
        <f aca="false">I215*J215</f>
        <v>6.05775822977842</v>
      </c>
      <c r="L215" s="47" t="n">
        <f aca="false">Amp1*Amp2/2</f>
        <v>4.0000000625</v>
      </c>
    </row>
    <row r="216" customFormat="false" ht="12.75" hidden="false" customHeight="false" outlineLevel="0" collapsed="false">
      <c r="H216" s="43" t="n">
        <f aca="false">H215+Ts/250</f>
        <v>0.01672</v>
      </c>
      <c r="I216" s="44" t="n">
        <f aca="false">Amp1*SIN(2*PI()*Freq1*H216)</f>
        <v>-2.78696163262935</v>
      </c>
      <c r="J216" s="45" t="n">
        <f aca="false">Amp2*SIN(2*PI()*Freq*H216)</f>
        <v>-2.11083487899692</v>
      </c>
      <c r="K216" s="51" t="n">
        <f aca="false">I216*J216</f>
        <v>5.88281582058024</v>
      </c>
      <c r="L216" s="47" t="n">
        <f aca="false">Amp1*Amp2/2</f>
        <v>4.0000000625</v>
      </c>
    </row>
    <row r="217" customFormat="false" ht="12.75" hidden="false" customHeight="false" outlineLevel="0" collapsed="false">
      <c r="H217" s="43" t="n">
        <f aca="false">H216+Ts/250</f>
        <v>0.0168</v>
      </c>
      <c r="I217" s="44" t="n">
        <f aca="false">Amp1*SIN(2*PI()*Freq1*H217)</f>
        <v>-2.74406575788153</v>
      </c>
      <c r="J217" s="45" t="n">
        <f aca="false">Amp2*SIN(2*PI()*Freq*H217)</f>
        <v>-2.07834569524833</v>
      </c>
      <c r="K217" s="51" t="n">
        <f aca="false">I217*J217</f>
        <v>5.70311725537141</v>
      </c>
      <c r="L217" s="47" t="n">
        <f aca="false">Amp1*Amp2/2</f>
        <v>4.0000000625</v>
      </c>
    </row>
    <row r="218" customFormat="false" ht="12.75" hidden="false" customHeight="false" outlineLevel="0" collapsed="false">
      <c r="H218" s="43" t="n">
        <f aca="false">H217+Ts/250</f>
        <v>0.01688</v>
      </c>
      <c r="I218" s="44" t="n">
        <f aca="false">Amp1*SIN(2*PI()*Freq1*H218)</f>
        <v>-2.69943667238637</v>
      </c>
      <c r="J218" s="45" t="n">
        <f aca="false">Amp2*SIN(2*PI()*Freq*H218)</f>
        <v>-2.0445437838126</v>
      </c>
      <c r="K218" s="51" t="n">
        <f aca="false">I218*J218</f>
        <v>5.51911646832331</v>
      </c>
      <c r="L218" s="47" t="n">
        <f aca="false">Amp1*Amp2/2</f>
        <v>4.0000000625</v>
      </c>
    </row>
    <row r="219" customFormat="false" ht="12.75" hidden="false" customHeight="false" outlineLevel="0" collapsed="false">
      <c r="H219" s="43" t="n">
        <f aca="false">H218+Ts/250</f>
        <v>0.01696</v>
      </c>
      <c r="I219" s="44" t="n">
        <f aca="false">Amp1*SIN(2*PI()*Freq1*H219)</f>
        <v>-2.65310256483083</v>
      </c>
      <c r="J219" s="45" t="n">
        <f aca="false">Amp2*SIN(2*PI()*Freq*H219)</f>
        <v>-2.00945049470148</v>
      </c>
      <c r="K219" s="51" t="n">
        <f aca="false">I219*J219</f>
        <v>5.33127826139308</v>
      </c>
      <c r="L219" s="47" t="n">
        <f aca="false">Amp1*Amp2/2</f>
        <v>4.0000000625</v>
      </c>
    </row>
    <row r="220" customFormat="false" ht="12.75" hidden="false" customHeight="false" outlineLevel="0" collapsed="false">
      <c r="H220" s="43" t="n">
        <f aca="false">H219+Ts/250</f>
        <v>0.01704</v>
      </c>
      <c r="I220" s="44" t="n">
        <f aca="false">Amp1*SIN(2*PI()*Freq1*H220)</f>
        <v>-2.60509270083033</v>
      </c>
      <c r="J220" s="45" t="n">
        <f aca="false">Amp2*SIN(2*PI()*Freq*H220)</f>
        <v>-1.97308799358856</v>
      </c>
      <c r="K220" s="51" t="n">
        <f aca="false">I220*J220</f>
        <v>5.14007713019351</v>
      </c>
      <c r="L220" s="47" t="n">
        <f aca="false">Amp1*Amp2/2</f>
        <v>4.0000000625</v>
      </c>
    </row>
    <row r="221" customFormat="false" ht="12.75" hidden="false" customHeight="false" outlineLevel="0" collapsed="false">
      <c r="H221" s="43" t="n">
        <f aca="false">H220+Ts/250</f>
        <v>0.01712</v>
      </c>
      <c r="I221" s="44" t="n">
        <f aca="false">Amp1*SIN(2*PI()*Freq1*H221)</f>
        <v>-2.55543740444399</v>
      </c>
      <c r="J221" s="45" t="n">
        <f aca="false">Amp2*SIN(2*PI()*Freq*H221)</f>
        <v>-1.93547924780891</v>
      </c>
      <c r="K221" s="51" t="n">
        <f aca="false">I221*J221</f>
        <v>4.945996065376</v>
      </c>
      <c r="L221" s="47" t="n">
        <f aca="false">Amp1*Amp2/2</f>
        <v>4.0000000625</v>
      </c>
    </row>
    <row r="222" customFormat="false" ht="12.75" hidden="false" customHeight="false" outlineLevel="0" collapsed="false">
      <c r="H222" s="43" t="n">
        <f aca="false">H221+Ts/250</f>
        <v>0.0172</v>
      </c>
      <c r="I222" s="44" t="n">
        <f aca="false">Amp1*SIN(2*PI()*Freq1*H222)</f>
        <v>-2.50416803902129</v>
      </c>
      <c r="J222" s="45" t="n">
        <f aca="false">Amp2*SIN(2*PI()*Freq*H222)</f>
        <v>-1.89664801185243</v>
      </c>
      <c r="K222" s="51" t="n">
        <f aca="false">I222*J222</f>
        <v>4.74952533255414</v>
      </c>
      <c r="L222" s="47" t="n">
        <f aca="false">Amp1*Amp2/2</f>
        <v>4.0000000625</v>
      </c>
    </row>
    <row r="223" customFormat="false" ht="12.75" hidden="false" customHeight="false" outlineLevel="0" collapsed="false">
      <c r="H223" s="43" t="n">
        <f aca="false">H222+Ts/250</f>
        <v>0.01728</v>
      </c>
      <c r="I223" s="44" t="n">
        <f aca="false">Amp1*SIN(2*PI()*Freq1*H223)</f>
        <v>-2.45131698739231</v>
      </c>
      <c r="J223" s="45" t="n">
        <f aca="false">Amp2*SIN(2*PI()*Freq*H223)</f>
        <v>-1.85661881236006</v>
      </c>
      <c r="K223" s="51" t="n">
        <f aca="false">I223*J223</f>
        <v>4.55116123385035</v>
      </c>
      <c r="L223" s="47" t="n">
        <f aca="false">Amp1*Amp2/2</f>
        <v>4.0000000625</v>
      </c>
    </row>
    <row r="224" customFormat="false" ht="12.75" hidden="false" customHeight="false" outlineLevel="0" collapsed="false">
      <c r="H224" s="43" t="n">
        <f aca="false">H223+Ts/250</f>
        <v>0.01736</v>
      </c>
      <c r="I224" s="44" t="n">
        <f aca="false">Amp1*SIN(2*PI()*Freq1*H224)</f>
        <v>-2.39691763141404</v>
      </c>
      <c r="J224" s="45" t="n">
        <f aca="false">Amp2*SIN(2*PI()*Freq*H224)</f>
        <v>-1.81541693263214</v>
      </c>
      <c r="K224" s="51" t="n">
        <f aca="false">I224*J224</f>
        <v>4.35140485419358</v>
      </c>
      <c r="L224" s="47" t="n">
        <f aca="false">Amp1*Amp2/2</f>
        <v>4.0000000625</v>
      </c>
    </row>
    <row r="225" customFormat="false" ht="12.75" hidden="false" customHeight="false" outlineLevel="0" collapsed="false">
      <c r="H225" s="43" t="n">
        <f aca="false">H224+Ts/250</f>
        <v>0.01744</v>
      </c>
      <c r="I225" s="44" t="n">
        <f aca="false">Amp1*SIN(2*PI()*Freq1*H225)</f>
        <v>-2.34100433088567</v>
      </c>
      <c r="J225" s="45" t="n">
        <f aca="false">Amp2*SIN(2*PI()*Freq*H225)</f>
        <v>-1.77306839665902</v>
      </c>
      <c r="K225" s="51" t="n">
        <f aca="false">I225*J225</f>
        <v>4.15076079553527</v>
      </c>
      <c r="L225" s="47" t="n">
        <f aca="false">Amp1*Amp2/2</f>
        <v>4.0000000625</v>
      </c>
    </row>
    <row r="226" customFormat="false" ht="12.75" hidden="false" customHeight="false" outlineLevel="0" collapsed="false">
      <c r="H226" s="43" t="n">
        <f aca="false">H225+Ts/250</f>
        <v>0.01752</v>
      </c>
      <c r="I226" s="44" t="n">
        <f aca="false">Amp1*SIN(2*PI()*Freq1*H226)</f>
        <v>-2.28361240184623</v>
      </c>
      <c r="J226" s="45" t="n">
        <f aca="false">Amp2*SIN(2*PI()*Freq*H226)</f>
        <v>-1.72959995268368</v>
      </c>
      <c r="K226" s="51" t="n">
        <f aca="false">I226*J226</f>
        <v>3.94973590218111</v>
      </c>
      <c r="L226" s="47" t="n">
        <f aca="false">Amp1*Amp2/2</f>
        <v>4.0000000625</v>
      </c>
    </row>
    <row r="227" customFormat="false" ht="12.75" hidden="false" customHeight="false" outlineLevel="0" collapsed="false">
      <c r="H227" s="43" t="n">
        <f aca="false">H226+Ts/250</f>
        <v>0.0176</v>
      </c>
      <c r="I227" s="44" t="n">
        <f aca="false">Amp1*SIN(2*PI()*Freq1*H227)</f>
        <v>-2.22477809426821</v>
      </c>
      <c r="J227" s="45" t="n">
        <f aca="false">Amp2*SIN(2*PI()*Freq*H227)</f>
        <v>-1.68503905630702</v>
      </c>
      <c r="K227" s="51" t="n">
        <f aca="false">I227*J227</f>
        <v>3.74883798045824</v>
      </c>
      <c r="L227" s="47" t="n">
        <f aca="false">Amp1*Amp2/2</f>
        <v>4.0000000625</v>
      </c>
    </row>
    <row r="228" customFormat="false" ht="12.75" hidden="false" customHeight="false" outlineLevel="0" collapsed="false">
      <c r="H228" s="43" t="n">
        <f aca="false">H227+Ts/250</f>
        <v>0.01768</v>
      </c>
      <c r="I228" s="44" t="n">
        <f aca="false">Amp1*SIN(2*PI()*Freq1*H228)</f>
        <v>-2.16453856916129</v>
      </c>
      <c r="J228" s="45" t="n">
        <f aca="false">Amp2*SIN(2*PI()*Freq*H228)</f>
        <v>-1.63941385314628</v>
      </c>
      <c r="K228" s="51" t="n">
        <f aca="false">I228*J228</f>
        <v>3.54857451595245</v>
      </c>
      <c r="L228" s="47" t="n">
        <f aca="false">Amp1*Amp2/2</f>
        <v>4.0000000625</v>
      </c>
    </row>
    <row r="229" customFormat="false" ht="12.75" hidden="false" customHeight="false" outlineLevel="0" collapsed="false">
      <c r="H229" s="43" t="n">
        <f aca="false">H228+Ts/250</f>
        <v>0.01776</v>
      </c>
      <c r="I229" s="44" t="n">
        <f aca="false">Amp1*SIN(2*PI()*Freq1*H229)</f>
        <v>-2.10293187510066</v>
      </c>
      <c r="J229" s="45" t="n">
        <f aca="false">Amp2*SIN(2*PI()*Freq*H229)</f>
        <v>-1.59275316105768</v>
      </c>
      <c r="K229" s="51" t="n">
        <f aca="false">I229*J229</f>
        <v>3.34945139155554</v>
      </c>
      <c r="L229" s="47" t="n">
        <f aca="false">Amp1*Amp2/2</f>
        <v>4.0000000625</v>
      </c>
    </row>
    <row r="230" customFormat="false" ht="12.75" hidden="false" customHeight="false" outlineLevel="0" collapsed="false">
      <c r="H230" s="43" t="n">
        <f aca="false">H229+Ts/250</f>
        <v>0.01784</v>
      </c>
      <c r="I230" s="44" t="n">
        <f aca="false">Amp1*SIN(2*PI()*Freq1*H230)</f>
        <v>-2.03999692419474</v>
      </c>
      <c r="J230" s="45" t="n">
        <f aca="false">Amp2*SIN(2*PI()*Freq*H230)</f>
        <v>-1.54508645193444</v>
      </c>
      <c r="K230" s="51" t="n">
        <f aca="false">I230*J230</f>
        <v>3.15197160956124</v>
      </c>
      <c r="L230" s="47" t="n">
        <f aca="false">Amp1*Amp2/2</f>
        <v>4.0000000625</v>
      </c>
    </row>
    <row r="231" customFormat="false" ht="12.75" hidden="false" customHeight="false" outlineLevel="0" collapsed="false">
      <c r="H231" s="43" t="n">
        <f aca="false">H230+Ts/250</f>
        <v>0.01792</v>
      </c>
      <c r="I231" s="44" t="n">
        <f aca="false">Amp1*SIN(2*PI()*Freq1*H231)</f>
        <v>-1.97577346750743</v>
      </c>
      <c r="J231" s="45" t="n">
        <f aca="false">Amp2*SIN(2*PI()*Freq*H231)</f>
        <v>-1.49644383309171</v>
      </c>
      <c r="K231" s="51" t="n">
        <f aca="false">I231*J231</f>
        <v>2.95663402103772</v>
      </c>
      <c r="L231" s="47" t="n">
        <f aca="false">Amp1*Amp2/2</f>
        <v>4.0000000625</v>
      </c>
    </row>
    <row r="232" customFormat="false" ht="12.75" hidden="false" customHeight="false" outlineLevel="0" collapsed="false">
      <c r="H232" s="43" t="n">
        <f aca="false">H231+Ts/250</f>
        <v>0.018</v>
      </c>
      <c r="I232" s="44" t="n">
        <f aca="false">Amp1*SIN(2*PI()*Freq1*H232)</f>
        <v>-1.9103020699505</v>
      </c>
      <c r="J232" s="45" t="n">
        <f aca="false">Amp2*SIN(2*PI()*Freq*H232)</f>
        <v>-1.44685602825011</v>
      </c>
      <c r="K232" s="51" t="n">
        <f aca="false">I232*J232</f>
        <v>2.76393206568655</v>
      </c>
      <c r="L232" s="47" t="n">
        <f aca="false">Amp1*Amp2/2</f>
        <v>4.0000000625</v>
      </c>
    </row>
    <row r="233" customFormat="false" ht="12.75" hidden="false" customHeight="false" outlineLevel="0" collapsed="false">
      <c r="H233" s="43" t="n">
        <f aca="false">H232+Ts/250</f>
        <v>0.01808</v>
      </c>
      <c r="I233" s="44" t="n">
        <f aca="false">Amp1*SIN(2*PI()*Freq1*H233)</f>
        <v>-1.84362408466193</v>
      </c>
      <c r="J233" s="45" t="n">
        <f aca="false">Amp2*SIN(2*PI()*Freq*H233)</f>
        <v>-1.39635435813003</v>
      </c>
      <c r="K233" s="51" t="n">
        <f aca="false">I233*J233</f>
        <v>2.57435252537116</v>
      </c>
      <c r="L233" s="47" t="n">
        <f aca="false">Amp1*Amp2/2</f>
        <v>4.0000000625</v>
      </c>
    </row>
    <row r="234" customFormat="false" ht="12.75" hidden="false" customHeight="false" outlineLevel="0" collapsed="false">
      <c r="H234" s="43" t="n">
        <f aca="false">H233+Ts/250</f>
        <v>0.01816</v>
      </c>
      <c r="I234" s="44" t="n">
        <f aca="false">Amp1*SIN(2*PI()*Freq1*H234)</f>
        <v>-1.77578162688634</v>
      </c>
      <c r="J234" s="45" t="n">
        <f aca="false">Amp2*SIN(2*PI()*Freq*H234)</f>
        <v>-1.34497072066873</v>
      </c>
      <c r="K234" s="51" t="n">
        <f aca="false">I234*J234</f>
        <v>2.3883742944636</v>
      </c>
      <c r="L234" s="47" t="n">
        <f aca="false">Amp1*Amp2/2</f>
        <v>4.0000000625</v>
      </c>
    </row>
    <row r="235" customFormat="false" ht="12.75" hidden="false" customHeight="false" outlineLevel="0" collapsed="false">
      <c r="H235" s="43" t="n">
        <f aca="false">H234+Ts/250</f>
        <v>0.01824</v>
      </c>
      <c r="I235" s="44" t="n">
        <f aca="false">Amp1*SIN(2*PI()*Freq1*H235)</f>
        <v>-1.70681754737418</v>
      </c>
      <c r="J235" s="45" t="n">
        <f aca="false">Amp2*SIN(2*PI()*Freq*H235)</f>
        <v>-1.29273757087296</v>
      </c>
      <c r="K235" s="51" t="n">
        <f aca="false">I235*J235</f>
        <v>2.20646717011583</v>
      </c>
      <c r="L235" s="47" t="n">
        <f aca="false">Amp1*Amp2/2</f>
        <v>4.0000000625</v>
      </c>
    </row>
    <row r="236" customFormat="false" ht="12.75" hidden="false" customHeight="false" outlineLevel="0" collapsed="false">
      <c r="H236" s="43" t="n">
        <f aca="false">H235+Ts/250</f>
        <v>0.01832</v>
      </c>
      <c r="I236" s="44" t="n">
        <f aca="false">Amp1*SIN(2*PI()*Freq1*H236)</f>
        <v>-1.63677540531619</v>
      </c>
      <c r="J236" s="45" t="n">
        <f aca="false">Amp2*SIN(2*PI()*Freq*H236)</f>
        <v>-1.23968790031966</v>
      </c>
      <c r="K236" s="51" t="n">
        <f aca="false">I236*J236</f>
        <v>2.02909066551128</v>
      </c>
      <c r="L236" s="47" t="n">
        <f aca="false">Amp1*Amp2/2</f>
        <v>4.0000000625</v>
      </c>
    </row>
    <row r="237" customFormat="false" ht="12.75" hidden="false" customHeight="false" outlineLevel="0" collapsed="false">
      <c r="H237" s="43" t="n">
        <f aca="false">H236+Ts/250</f>
        <v>0.0184</v>
      </c>
      <c r="I237" s="44" t="n">
        <f aca="false">Amp1*SIN(2*PI()*Freq1*H237)</f>
        <v>-1.56569944083054</v>
      </c>
      <c r="J237" s="45" t="n">
        <f aca="false">Amp2*SIN(2*PI()*Freq*H237)</f>
        <v>-1.1858552163178</v>
      </c>
      <c r="K237" s="51" t="n">
        <f aca="false">I237*J237</f>
        <v>1.85669284909475</v>
      </c>
      <c r="L237" s="47" t="n">
        <f aca="false">Amp1*Amp2/2</f>
        <v>4.0000000625</v>
      </c>
    </row>
    <row r="238" customFormat="false" ht="12.75" hidden="false" customHeight="false" outlineLevel="0" collapsed="false">
      <c r="H238" s="43" t="n">
        <f aca="false">H237+Ts/250</f>
        <v>0.01848</v>
      </c>
      <c r="I238" s="44" t="n">
        <f aca="false">Amp1*SIN(2*PI()*Freq1*H238)</f>
        <v>-1.4936345470198</v>
      </c>
      <c r="J238" s="45" t="n">
        <f aca="false">Amp2*SIN(2*PI()*Freq*H238)</f>
        <v>-1.1312735207444</v>
      </c>
      <c r="K238" s="51" t="n">
        <f aca="false">I238*J238</f>
        <v>1.68970921271255</v>
      </c>
      <c r="L238" s="47" t="n">
        <f aca="false">Amp1*Amp2/2</f>
        <v>4.0000000625</v>
      </c>
    </row>
    <row r="239" customFormat="false" ht="12.75" hidden="false" customHeight="false" outlineLevel="0" collapsed="false">
      <c r="H239" s="43" t="n">
        <f aca="false">H238+Ts/250</f>
        <v>0.01856</v>
      </c>
      <c r="I239" s="44" t="n">
        <f aca="false">Amp1*SIN(2*PI()*Freq1*H239)</f>
        <v>-1.42062624161549</v>
      </c>
      <c r="J239" s="45" t="n">
        <f aca="false">Amp2*SIN(2*PI()*Freq*H239)</f>
        <v>-1.07597728856826</v>
      </c>
      <c r="K239" s="51" t="n">
        <f aca="false">I239*J239</f>
        <v>1.52856157152236</v>
      </c>
      <c r="L239" s="47" t="n">
        <f aca="false">Amp1*Amp2/2</f>
        <v>4.0000000625</v>
      </c>
    </row>
    <row r="240" customFormat="false" ht="12.75" hidden="false" customHeight="false" outlineLevel="0" collapsed="false">
      <c r="H240" s="43" t="n">
        <f aca="false">H239+Ts/250</f>
        <v>0.01864</v>
      </c>
      <c r="I240" s="44" t="n">
        <f aca="false">Amp1*SIN(2*PI()*Freq1*H240)</f>
        <v>-1.34672063822814</v>
      </c>
      <c r="J240" s="45" t="n">
        <f aca="false">Amp2*SIN(2*PI()*Freq*H240)</f>
        <v>-1.02000144607481</v>
      </c>
      <c r="K240" s="51" t="n">
        <f aca="false">I240*J240</f>
        <v>1.37365699845149</v>
      </c>
      <c r="L240" s="47" t="n">
        <f aca="false">Amp1*Amp2/2</f>
        <v>4.0000000625</v>
      </c>
    </row>
    <row r="241" customFormat="false" ht="12.75" hidden="false" customHeight="false" outlineLevel="0" collapsed="false">
      <c r="H241" s="43" t="n">
        <f aca="false">H240+Ts/250</f>
        <v>0.01872</v>
      </c>
      <c r="I241" s="44" t="n">
        <f aca="false">Amp1*SIN(2*PI()*Freq1*H241)</f>
        <v>-1.27196441722087</v>
      </c>
      <c r="J241" s="45" t="n">
        <f aca="false">Amp2*SIN(2*PI()*Freq*H241)</f>
        <v>-0.963381348805917</v>
      </c>
      <c r="K241" s="51" t="n">
        <f aca="false">I241*J241</f>
        <v>1.22538679589537</v>
      </c>
      <c r="L241" s="47" t="n">
        <f aca="false">Amp1*Amp2/2</f>
        <v>4.0000000625</v>
      </c>
    </row>
    <row r="242" customFormat="false" ht="12.75" hidden="false" customHeight="false" outlineLevel="0" collapsed="false">
      <c r="H242" s="43" t="n">
        <f aca="false">H241+Ts/250</f>
        <v>0.0188</v>
      </c>
      <c r="I242" s="44" t="n">
        <f aca="false">Amp1*SIN(2*PI()*Freq1*H242)</f>
        <v>-1.19640479622516</v>
      </c>
      <c r="J242" s="45" t="n">
        <f aca="false">Amp2*SIN(2*PI()*Freq*H242)</f>
        <v>-0.906152759228582</v>
      </c>
      <c r="K242" s="51" t="n">
        <f aca="false">I242*J242</f>
        <v>1.08412550725374</v>
      </c>
      <c r="L242" s="47" t="n">
        <f aca="false">Amp1*Amp2/2</f>
        <v>4.0000000625</v>
      </c>
    </row>
    <row r="243" customFormat="false" ht="12.75" hidden="false" customHeight="false" outlineLevel="0" collapsed="false">
      <c r="H243" s="43" t="n">
        <f aca="false">H242+Ts/250</f>
        <v>0.01888</v>
      </c>
      <c r="I243" s="44" t="n">
        <f aca="false">Amp1*SIN(2*PI()*Freq1*H243)</f>
        <v>-1.12008950031714</v>
      </c>
      <c r="J243" s="45" t="n">
        <f aca="false">Amp2*SIN(2*PI()*Freq*H243)</f>
        <v>-0.848351824146584</v>
      </c>
      <c r="K243" s="51" t="n">
        <f aca="false">I243*J243</f>
        <v>0.950229970801481</v>
      </c>
      <c r="L243" s="47" t="n">
        <f aca="false">Amp1*Amp2/2</f>
        <v>4.0000000625</v>
      </c>
    </row>
    <row r="244" customFormat="false" ht="12.75" hidden="false" customHeight="false" outlineLevel="0" collapsed="false">
      <c r="H244" s="43" t="n">
        <f aca="false">H243+Ts/250</f>
        <v>0.01896</v>
      </c>
      <c r="I244" s="44" t="n">
        <f aca="false">Amp1*SIN(2*PI()*Freq1*H244)</f>
        <v>-1.04306673187339</v>
      </c>
      <c r="J244" s="45" t="n">
        <f aca="false">Amp2*SIN(2*PI()*Freq*H244)</f>
        <v>-0.790015051869391</v>
      </c>
      <c r="K244" s="51" t="n">
        <f aca="false">I244*J244</f>
        <v>0.824038418284191</v>
      </c>
      <c r="L244" s="47" t="n">
        <f aca="false">Amp1*Amp2/2</f>
        <v>4.0000000625</v>
      </c>
    </row>
    <row r="245" customFormat="false" ht="12.75" hidden="false" customHeight="false" outlineLevel="0" collapsed="false">
      <c r="H245" s="43" t="n">
        <f aca="false">H244+Ts/250</f>
        <v>0.01904</v>
      </c>
      <c r="I245" s="44" t="n">
        <f aca="false">Amp1*SIN(2*PI()*Freq1*H245)</f>
        <v>-0.965385140125323</v>
      </c>
      <c r="J245" s="45" t="n">
        <f aca="false">Amp2*SIN(2*PI()*Freq*H245)</f>
        <v>-0.731179289152731</v>
      </c>
      <c r="K245" s="51" t="n">
        <f aca="false">I245*J245</f>
        <v>0.705869620515443</v>
      </c>
      <c r="L245" s="47" t="n">
        <f aca="false">Amp1*Amp2/2</f>
        <v>4.0000000625</v>
      </c>
    </row>
    <row r="246" customFormat="false" ht="12.75" hidden="false" customHeight="false" outlineLevel="0" collapsed="false">
      <c r="H246" s="43" t="n">
        <f aca="false">H245+Ts/250</f>
        <v>0.01912</v>
      </c>
      <c r="I246" s="44" t="n">
        <f aca="false">Amp1*SIN(2*PI()*Freq1*H246)</f>
        <v>-0.887093790431265</v>
      </c>
      <c r="J246" s="45" t="n">
        <f aca="false">Amp2*SIN(2*PI()*Freq*H246)</f>
        <v>-0.671881697925382</v>
      </c>
      <c r="K246" s="51" t="n">
        <f aca="false">I246*J246</f>
        <v>0.596022082134021</v>
      </c>
      <c r="L246" s="47" t="n">
        <f aca="false">Amp1*Amp2/2</f>
        <v>4.0000000625</v>
      </c>
    </row>
    <row r="247" customFormat="false" ht="12.75" hidden="false" customHeight="false" outlineLevel="0" collapsed="false">
      <c r="H247" s="43" t="n">
        <f aca="false">H246+Ts/250</f>
        <v>0.0192</v>
      </c>
      <c r="I247" s="44" t="n">
        <f aca="false">Amp1*SIN(2*PI()*Freq1*H247)</f>
        <v>-0.808242133285735</v>
      </c>
      <c r="J247" s="45" t="n">
        <f aca="false">Amp2*SIN(2*PI()*Freq*H247)</f>
        <v>-0.612159731816913</v>
      </c>
      <c r="K247" s="51" t="n">
        <f aca="false">I247*J247</f>
        <v>0.494773287555326</v>
      </c>
      <c r="L247" s="47" t="n">
        <f aca="false">Amp1*Amp2/2</f>
        <v>4.0000000625</v>
      </c>
    </row>
    <row r="248" customFormat="false" ht="12.75" hidden="false" customHeight="false" outlineLevel="0" collapsed="false">
      <c r="H248" s="43" t="n">
        <f aca="false">H247+Ts/250</f>
        <v>0.01928</v>
      </c>
      <c r="I248" s="44" t="n">
        <f aca="false">Amp1*SIN(2*PI()*Freq1*H248)</f>
        <v>-0.728879973085445</v>
      </c>
      <c r="J248" s="45" t="n">
        <f aca="false">Amp2*SIN(2*PI()*Freq*H248)</f>
        <v>-0.552051112501165</v>
      </c>
      <c r="K248" s="51" t="n">
        <f aca="false">I248*J248</f>
        <v>0.402379000021639</v>
      </c>
      <c r="L248" s="47" t="n">
        <f aca="false">Amp1*Amp2/2</f>
        <v>4.0000000625</v>
      </c>
    </row>
    <row r="249" customFormat="false" ht="12.75" hidden="false" customHeight="false" outlineLevel="0" collapsed="false">
      <c r="H249" s="43" t="n">
        <f aca="false">H248+Ts/250</f>
        <v>0.01936</v>
      </c>
      <c r="I249" s="44" t="n">
        <f aca="false">Amp1*SIN(2*PI()*Freq1*H249)</f>
        <v>-0.649057436671778</v>
      </c>
      <c r="J249" s="45" t="n">
        <f aca="false">Amp2*SIN(2*PI()*Freq*H249)</f>
        <v>-0.491593805870429</v>
      </c>
      <c r="K249" s="51" t="n">
        <f aca="false">I249*J249</f>
        <v>0.319072615521984</v>
      </c>
      <c r="L249" s="47" t="n">
        <f aca="false">Amp1*Amp2/2</f>
        <v>4.0000000625</v>
      </c>
    </row>
    <row r="250" customFormat="false" ht="12.75" hidden="false" customHeight="false" outlineLevel="0" collapsed="false">
      <c r="H250" s="43" t="n">
        <f aca="false">H249+Ts/250</f>
        <v>0.01944</v>
      </c>
      <c r="I250" s="44" t="n">
        <f aca="false">Amp1*SIN(2*PI()*Freq1*H250)</f>
        <v>-0.568824941669602</v>
      </c>
      <c r="J250" s="45" t="n">
        <f aca="false">Amp2*SIN(2*PI()*Freq*H250)</f>
        <v>-0.430825998055378</v>
      </c>
      <c r="K250" s="51" t="n">
        <f aca="false">I250*J250</f>
        <v>0.245064573213598</v>
      </c>
      <c r="L250" s="47" t="n">
        <f aca="false">Amp1*Amp2/2</f>
        <v>4.0000000625</v>
      </c>
    </row>
    <row r="251" customFormat="false" ht="12.75" hidden="false" customHeight="false" outlineLevel="0" collapsed="false">
      <c r="H251" s="43" t="n">
        <f aca="false">H250+Ts/250</f>
        <v>0.01952</v>
      </c>
      <c r="I251" s="44" t="n">
        <f aca="false">Amp1*SIN(2*PI()*Freq1*H251)</f>
        <v>-0.488233164642417</v>
      </c>
      <c r="J251" s="45" t="n">
        <f aca="false">Amp2*SIN(2*PI()*Freq*H251)</f>
        <v>-0.369786071305892</v>
      </c>
      <c r="K251" s="51" t="n">
        <f aca="false">I251*J251</f>
        <v>0.180541823834362</v>
      </c>
      <c r="L251" s="47" t="n">
        <f aca="false">Amp1*Amp2/2</f>
        <v>4.0000000625</v>
      </c>
    </row>
    <row r="252" customFormat="false" ht="12.75" hidden="false" customHeight="false" outlineLevel="0" collapsed="false">
      <c r="H252" s="43" t="n">
        <f aca="false">H251+Ts/250</f>
        <v>0.0196</v>
      </c>
      <c r="I252" s="44" t="n">
        <f aca="false">Amp1*SIN(2*PI()*Freq1*H252)</f>
        <v>-0.407333009083944</v>
      </c>
      <c r="J252" s="45" t="n">
        <f aca="false">Amp2*SIN(2*PI()*Freq*H252)</f>
        <v>-0.308512579747993</v>
      </c>
      <c r="K252" s="51" t="n">
        <f aca="false">I252*J252</f>
        <v>0.125667357449</v>
      </c>
      <c r="L252" s="47" t="n">
        <f aca="false">Amp1*Amp2/2</f>
        <v>4.0000000625</v>
      </c>
    </row>
    <row r="253" customFormat="false" ht="12.75" hidden="false" customHeight="false" outlineLevel="0" collapsed="false">
      <c r="H253" s="43" t="n">
        <f aca="false">H252+Ts/250</f>
        <v>0.01968</v>
      </c>
      <c r="I253" s="44" t="n">
        <f aca="false">Amp1*SIN(2*PI()*Freq1*H253)</f>
        <v>-0.326175573266403</v>
      </c>
      <c r="J253" s="45" t="n">
        <f aca="false">Amp2*SIN(2*PI()*Freq*H253)</f>
        <v>-0.247044225032253</v>
      </c>
      <c r="K253" s="51" t="n">
        <f aca="false">I253*J253</f>
        <v>0.0805797917220494</v>
      </c>
      <c r="L253" s="47" t="n">
        <f aca="false">Amp1*Amp2/2</f>
        <v>4.0000000625</v>
      </c>
    </row>
    <row r="254" customFormat="false" ht="12.75" hidden="false" customHeight="false" outlineLevel="0" collapsed="false">
      <c r="H254" s="43" t="n">
        <f aca="false">H253+Ts/250</f>
        <v>0.01976</v>
      </c>
      <c r="I254" s="44" t="n">
        <f aca="false">Amp1*SIN(2*PI()*Freq1*H254)</f>
        <v>-0.244812117965735</v>
      </c>
      <c r="J254" s="45" t="n">
        <f aca="false">Amp2*SIN(2*PI()*Freq*H254)</f>
        <v>-0.185419831888984</v>
      </c>
      <c r="K254" s="51" t="n">
        <f aca="false">I254*J254</f>
        <v>0.0453930217575928</v>
      </c>
      <c r="L254" s="47" t="n">
        <f aca="false">Amp1*Amp2/2</f>
        <v>4.0000000625</v>
      </c>
    </row>
    <row r="255" customFormat="false" ht="12.75" hidden="false" customHeight="false" outlineLevel="0" collapsed="false">
      <c r="H255" s="43" t="n">
        <f aca="false">H254+Ts/250</f>
        <v>0.01984</v>
      </c>
      <c r="I255" s="44" t="n">
        <f aca="false">Amp1*SIN(2*PI()*Freq1*H255)</f>
        <v>-0.163294034084204</v>
      </c>
      <c r="J255" s="45" t="n">
        <f aca="false">Amp2*SIN(2*PI()*Freq*H255)</f>
        <v>-0.123678323605717</v>
      </c>
      <c r="K255" s="51" t="n">
        <f aca="false">I255*J255</f>
        <v>0.0201959323903492</v>
      </c>
      <c r="L255" s="47" t="n">
        <f aca="false">Amp1*Amp2/2</f>
        <v>4.0000000625</v>
      </c>
    </row>
    <row r="256" customFormat="false" ht="12.75" hidden="false" customHeight="false" outlineLevel="0" collapsed="false">
      <c r="H256" s="43" t="n">
        <f aca="false">H255+Ts/250</f>
        <v>0.01992</v>
      </c>
      <c r="I256" s="44" t="n">
        <f aca="false">Amp1*SIN(2*PI()*Freq1*H256)</f>
        <v>-0.0816728101907992</v>
      </c>
      <c r="J256" s="45" t="n">
        <f aca="false">Amp2*SIN(2*PI()*Freq*H256)</f>
        <v>-0.0618586974424137</v>
      </c>
      <c r="K256" s="51" t="n">
        <f aca="false">I256*J256</f>
        <v>0.00505217365486434</v>
      </c>
      <c r="L256" s="47" t="n">
        <f aca="false">Amp1*Amp2/2</f>
        <v>4.0000000625</v>
      </c>
    </row>
    <row r="257" customFormat="false" ht="12.75" hidden="false" customHeight="false" outlineLevel="0" collapsed="false">
      <c r="H257" s="43" t="n">
        <f aca="false">H256+Ts/250</f>
        <v>0.02</v>
      </c>
      <c r="I257" s="44" t="n">
        <f aca="false">Amp1*SIN(2*PI()*Freq1*H257)</f>
        <v>4.53892574049607E-014</v>
      </c>
      <c r="J257" s="45" t="n">
        <f aca="false">Amp2*SIN(2*PI()*Freq*H257)</f>
        <v>3.43776629503757E-014</v>
      </c>
      <c r="K257" s="51" t="n">
        <f aca="false">I257*J257</f>
        <v>1.56037659263558E-027</v>
      </c>
      <c r="L257" s="47" t="n">
        <f aca="false">Amp1*Amp2/2</f>
        <v>4.0000000625</v>
      </c>
    </row>
    <row r="258" customFormat="false" ht="12.75" hidden="false" customHeight="false" outlineLevel="0" collapsed="false">
      <c r="H258" s="43" t="n">
        <f aca="false">H257+Ts/250</f>
        <v>0.02008</v>
      </c>
      <c r="I258" s="44" t="n">
        <f aca="false">Amp1*SIN(2*PI()*Freq1*H258)</f>
        <v>0.0816728101908929</v>
      </c>
      <c r="J258" s="45" t="n">
        <f aca="false">Amp2*SIN(2*PI()*Freq*H258)</f>
        <v>0.0618586974424847</v>
      </c>
      <c r="K258" s="51" t="n">
        <f aca="false">I258*J258</f>
        <v>0.00505217365487592</v>
      </c>
      <c r="L258" s="47" t="n">
        <f aca="false">Amp1*Amp2/2</f>
        <v>4.0000000625</v>
      </c>
    </row>
    <row r="259" customFormat="false" ht="12.75" hidden="false" customHeight="false" outlineLevel="0" collapsed="false">
      <c r="H259" s="43" t="n">
        <f aca="false">H258+Ts/250</f>
        <v>0.02016</v>
      </c>
      <c r="I259" s="44" t="n">
        <f aca="false">Amp1*SIN(2*PI()*Freq1*H259)</f>
        <v>0.163294034084298</v>
      </c>
      <c r="J259" s="45" t="n">
        <f aca="false">Amp2*SIN(2*PI()*Freq*H259)</f>
        <v>0.123678323605788</v>
      </c>
      <c r="K259" s="51" t="n">
        <f aca="false">I259*J259</f>
        <v>0.0201959323903724</v>
      </c>
      <c r="L259" s="47" t="n">
        <f aca="false">Amp1*Amp2/2</f>
        <v>4.0000000625</v>
      </c>
    </row>
    <row r="260" customFormat="false" ht="12.75" hidden="false" customHeight="false" outlineLevel="0" collapsed="false">
      <c r="H260" s="43" t="n">
        <f aca="false">H259+Ts/250</f>
        <v>0.02024</v>
      </c>
      <c r="I260" s="44" t="n">
        <f aca="false">Amp1*SIN(2*PI()*Freq1*H260)</f>
        <v>0.244812117965829</v>
      </c>
      <c r="J260" s="45" t="n">
        <f aca="false">Amp2*SIN(2*PI()*Freq*H260)</f>
        <v>0.185419831889055</v>
      </c>
      <c r="K260" s="51" t="n">
        <f aca="false">I260*J260</f>
        <v>0.0453930217576275</v>
      </c>
      <c r="L260" s="47" t="n">
        <f aca="false">Amp1*Amp2/2</f>
        <v>4.0000000625</v>
      </c>
    </row>
    <row r="261" customFormat="false" ht="12.75" hidden="false" customHeight="false" outlineLevel="0" collapsed="false">
      <c r="H261" s="43" t="n">
        <f aca="false">H260+Ts/250</f>
        <v>0.02032</v>
      </c>
      <c r="I261" s="44" t="n">
        <f aca="false">Amp1*SIN(2*PI()*Freq1*H261)</f>
        <v>0.326175573266496</v>
      </c>
      <c r="J261" s="45" t="n">
        <f aca="false">Amp2*SIN(2*PI()*Freq*H261)</f>
        <v>0.247044225032324</v>
      </c>
      <c r="K261" s="51" t="n">
        <f aca="false">I261*J261</f>
        <v>0.0805797917220954</v>
      </c>
      <c r="L261" s="47" t="n">
        <f aca="false">Amp1*Amp2/2</f>
        <v>4.0000000625</v>
      </c>
    </row>
    <row r="262" customFormat="false" ht="12.75" hidden="false" customHeight="false" outlineLevel="0" collapsed="false">
      <c r="H262" s="43" t="n">
        <f aca="false">H261+Ts/250</f>
        <v>0.0204</v>
      </c>
      <c r="I262" s="44" t="n">
        <f aca="false">Amp1*SIN(2*PI()*Freq1*H262)</f>
        <v>0.407333009084037</v>
      </c>
      <c r="J262" s="45" t="n">
        <f aca="false">Amp2*SIN(2*PI()*Freq*H262)</f>
        <v>0.308512579748064</v>
      </c>
      <c r="K262" s="51" t="n">
        <f aca="false">I262*J262</f>
        <v>0.125667357449058</v>
      </c>
      <c r="L262" s="47" t="n">
        <f aca="false">Amp1*Amp2/2</f>
        <v>4.0000000625</v>
      </c>
    </row>
    <row r="263" customFormat="false" ht="12.75" hidden="false" customHeight="false" outlineLevel="0" collapsed="false">
      <c r="H263" s="43" t="n">
        <f aca="false">H262+Ts/250</f>
        <v>0.02048</v>
      </c>
      <c r="I263" s="44" t="n">
        <f aca="false">Amp1*SIN(2*PI()*Freq1*H263)</f>
        <v>0.488233164642507</v>
      </c>
      <c r="J263" s="45" t="n">
        <f aca="false">Amp2*SIN(2*PI()*Freq*H263)</f>
        <v>0.36978607130596</v>
      </c>
      <c r="K263" s="51" t="n">
        <f aca="false">I263*J263</f>
        <v>0.180541823834428</v>
      </c>
      <c r="L263" s="47" t="n">
        <f aca="false">Amp1*Amp2/2</f>
        <v>4.0000000625</v>
      </c>
    </row>
    <row r="264" customFormat="false" ht="12.75" hidden="false" customHeight="false" outlineLevel="0" collapsed="false">
      <c r="H264" s="43" t="n">
        <f aca="false">H263+Ts/250</f>
        <v>0.02056</v>
      </c>
      <c r="I264" s="44" t="n">
        <f aca="false">Amp1*SIN(2*PI()*Freq1*H264)</f>
        <v>0.568824941669694</v>
      </c>
      <c r="J264" s="45" t="n">
        <f aca="false">Amp2*SIN(2*PI()*Freq*H264)</f>
        <v>0.430825998055448</v>
      </c>
      <c r="K264" s="51" t="n">
        <f aca="false">I264*J264</f>
        <v>0.245064573213678</v>
      </c>
      <c r="L264" s="47" t="n">
        <f aca="false">Amp1*Amp2/2</f>
        <v>4.0000000625</v>
      </c>
    </row>
    <row r="265" customFormat="false" ht="12.75" hidden="false" customHeight="false" outlineLevel="0" collapsed="false">
      <c r="H265" s="43" t="n">
        <f aca="false">H264+Ts/250</f>
        <v>0.02064</v>
      </c>
      <c r="I265" s="44" t="n">
        <f aca="false">Amp1*SIN(2*PI()*Freq1*H265)</f>
        <v>0.64905743667187</v>
      </c>
      <c r="J265" s="45" t="n">
        <f aca="false">Amp2*SIN(2*PI()*Freq*H265)</f>
        <v>0.491593805870498</v>
      </c>
      <c r="K265" s="51" t="n">
        <f aca="false">I265*J265</f>
        <v>0.319072615522074</v>
      </c>
      <c r="L265" s="47" t="n">
        <f aca="false">Amp1*Amp2/2</f>
        <v>4.0000000625</v>
      </c>
    </row>
    <row r="266" customFormat="false" ht="12.75" hidden="false" customHeight="false" outlineLevel="0" collapsed="false">
      <c r="H266" s="43" t="n">
        <f aca="false">H265+Ts/250</f>
        <v>0.02072</v>
      </c>
      <c r="I266" s="44" t="n">
        <f aca="false">Amp1*SIN(2*PI()*Freq1*H266)</f>
        <v>0.728879973085536</v>
      </c>
      <c r="J266" s="45" t="n">
        <f aca="false">Amp2*SIN(2*PI()*Freq*H266)</f>
        <v>0.552051112501234</v>
      </c>
      <c r="K266" s="51" t="n">
        <f aca="false">I266*J266</f>
        <v>0.40237900002174</v>
      </c>
      <c r="L266" s="47" t="n">
        <f aca="false">Amp1*Amp2/2</f>
        <v>4.0000000625</v>
      </c>
    </row>
    <row r="267" customFormat="false" ht="12.75" hidden="false" customHeight="false" outlineLevel="0" collapsed="false">
      <c r="H267" s="43" t="n">
        <f aca="false">H266+Ts/250</f>
        <v>0.0208</v>
      </c>
      <c r="I267" s="44" t="n">
        <f aca="false">Amp1*SIN(2*PI()*Freq1*H267)</f>
        <v>0.808242133285826</v>
      </c>
      <c r="J267" s="45" t="n">
        <f aca="false">Amp2*SIN(2*PI()*Freq*H267)</f>
        <v>0.612159731816982</v>
      </c>
      <c r="K267" s="51" t="n">
        <f aca="false">I267*J267</f>
        <v>0.494773287555437</v>
      </c>
      <c r="L267" s="47" t="n">
        <f aca="false">Amp1*Amp2/2</f>
        <v>4.0000000625</v>
      </c>
    </row>
    <row r="268" customFormat="false" ht="12.75" hidden="false" customHeight="false" outlineLevel="0" collapsed="false">
      <c r="H268" s="43" t="n">
        <f aca="false">H267+Ts/250</f>
        <v>0.02088</v>
      </c>
      <c r="I268" s="44" t="n">
        <f aca="false">Amp1*SIN(2*PI()*Freq1*H268)</f>
        <v>0.887093790431355</v>
      </c>
      <c r="J268" s="45" t="n">
        <f aca="false">Amp2*SIN(2*PI()*Freq*H268)</f>
        <v>0.67188169792545</v>
      </c>
      <c r="K268" s="51" t="n">
        <f aca="false">I268*J268</f>
        <v>0.596022082134142</v>
      </c>
      <c r="L268" s="47" t="n">
        <f aca="false">Amp1*Amp2/2</f>
        <v>4.0000000625</v>
      </c>
    </row>
    <row r="269" customFormat="false" ht="12.75" hidden="false" customHeight="false" outlineLevel="0" collapsed="false">
      <c r="H269" s="43" t="n">
        <f aca="false">H268+Ts/250</f>
        <v>0.02096</v>
      </c>
      <c r="I269" s="44" t="n">
        <f aca="false">Amp1*SIN(2*PI()*Freq1*H269)</f>
        <v>0.965385140125409</v>
      </c>
      <c r="J269" s="45" t="n">
        <f aca="false">Amp2*SIN(2*PI()*Freq*H269)</f>
        <v>0.731179289152797</v>
      </c>
      <c r="K269" s="51" t="n">
        <f aca="false">I269*J269</f>
        <v>0.70586962051557</v>
      </c>
      <c r="L269" s="47" t="n">
        <f aca="false">Amp1*Amp2/2</f>
        <v>4.0000000625</v>
      </c>
    </row>
    <row r="270" customFormat="false" ht="12.75" hidden="false" customHeight="false" outlineLevel="0" collapsed="false">
      <c r="H270" s="43" t="n">
        <f aca="false">H269+Ts/250</f>
        <v>0.02104</v>
      </c>
      <c r="I270" s="44" t="n">
        <f aca="false">Amp1*SIN(2*PI()*Freq1*H270)</f>
        <v>1.04306673187348</v>
      </c>
      <c r="J270" s="45" t="n">
        <f aca="false">Amp2*SIN(2*PI()*Freq*H270)</f>
        <v>0.790015051869459</v>
      </c>
      <c r="K270" s="51" t="n">
        <f aca="false">I270*J270</f>
        <v>0.824038418284331</v>
      </c>
      <c r="L270" s="47" t="n">
        <f aca="false">Amp1*Amp2/2</f>
        <v>4.0000000625</v>
      </c>
    </row>
    <row r="271" customFormat="false" ht="12.75" hidden="false" customHeight="false" outlineLevel="0" collapsed="false">
      <c r="H271" s="43" t="n">
        <f aca="false">H270+Ts/250</f>
        <v>0.0211200000000001</v>
      </c>
      <c r="I271" s="44" t="n">
        <f aca="false">Amp1*SIN(2*PI()*Freq1*H271)</f>
        <v>1.12008950031723</v>
      </c>
      <c r="J271" s="45" t="n">
        <f aca="false">Amp2*SIN(2*PI()*Freq*H271)</f>
        <v>0.848351824146651</v>
      </c>
      <c r="K271" s="51" t="n">
        <f aca="false">I271*J271</f>
        <v>0.95022997080163</v>
      </c>
      <c r="L271" s="47" t="n">
        <f aca="false">Amp1*Amp2/2</f>
        <v>4.0000000625</v>
      </c>
    </row>
    <row r="272" customFormat="false" ht="12.75" hidden="false" customHeight="false" outlineLevel="0" collapsed="false">
      <c r="H272" s="43" t="n">
        <f aca="false">H271+Ts/250</f>
        <v>0.0212000000000001</v>
      </c>
      <c r="I272" s="44" t="n">
        <f aca="false">Amp1*SIN(2*PI()*Freq1*H272)</f>
        <v>1.19640479622525</v>
      </c>
      <c r="J272" s="45" t="n">
        <f aca="false">Amp2*SIN(2*PI()*Freq*H272)</f>
        <v>0.906152759228648</v>
      </c>
      <c r="K272" s="51" t="n">
        <f aca="false">I272*J272</f>
        <v>1.0841255072539</v>
      </c>
      <c r="L272" s="47" t="n">
        <f aca="false">Amp1*Amp2/2</f>
        <v>4.0000000625</v>
      </c>
    </row>
    <row r="273" customFormat="false" ht="12.75" hidden="false" customHeight="false" outlineLevel="0" collapsed="false">
      <c r="H273" s="43" t="n">
        <f aca="false">H272+Ts/250</f>
        <v>0.0212800000000001</v>
      </c>
      <c r="I273" s="44" t="n">
        <f aca="false">Amp1*SIN(2*PI()*Freq1*H273)</f>
        <v>1.27196441722095</v>
      </c>
      <c r="J273" s="45" t="n">
        <f aca="false">Amp2*SIN(2*PI()*Freq*H273)</f>
        <v>0.963381348805982</v>
      </c>
      <c r="K273" s="51" t="n">
        <f aca="false">I273*J273</f>
        <v>1.22538679589554</v>
      </c>
      <c r="L273" s="47" t="n">
        <f aca="false">Amp1*Amp2/2</f>
        <v>4.0000000625</v>
      </c>
    </row>
    <row r="274" customFormat="false" ht="12.75" hidden="false" customHeight="false" outlineLevel="0" collapsed="false">
      <c r="H274" s="43" t="n">
        <f aca="false">H273+Ts/250</f>
        <v>0.0213600000000001</v>
      </c>
      <c r="I274" s="44" t="n">
        <f aca="false">Amp1*SIN(2*PI()*Freq1*H274)</f>
        <v>1.34672063822822</v>
      </c>
      <c r="J274" s="45" t="n">
        <f aca="false">Amp2*SIN(2*PI()*Freq*H274)</f>
        <v>1.02000144607487</v>
      </c>
      <c r="K274" s="51" t="n">
        <f aca="false">I274*J274</f>
        <v>1.37365699845166</v>
      </c>
      <c r="L274" s="47" t="n">
        <f aca="false">Amp1*Amp2/2</f>
        <v>4.0000000625</v>
      </c>
    </row>
    <row r="275" customFormat="false" ht="12.75" hidden="false" customHeight="false" outlineLevel="0" collapsed="false">
      <c r="H275" s="43" t="n">
        <f aca="false">H274+Ts/250</f>
        <v>0.0214400000000001</v>
      </c>
      <c r="I275" s="44" t="n">
        <f aca="false">Amp1*SIN(2*PI()*Freq1*H275)</f>
        <v>1.42062624161558</v>
      </c>
      <c r="J275" s="45" t="n">
        <f aca="false">Amp2*SIN(2*PI()*Freq*H275)</f>
        <v>1.07597728856832</v>
      </c>
      <c r="K275" s="51" t="n">
        <f aca="false">I275*J275</f>
        <v>1.52856157152253</v>
      </c>
      <c r="L275" s="47" t="n">
        <f aca="false">Amp1*Amp2/2</f>
        <v>4.0000000625</v>
      </c>
    </row>
    <row r="276" customFormat="false" ht="12.75" hidden="false" customHeight="false" outlineLevel="0" collapsed="false">
      <c r="H276" s="43" t="n">
        <f aca="false">H275+Ts/250</f>
        <v>0.0215200000000001</v>
      </c>
      <c r="I276" s="44" t="n">
        <f aca="false">Amp1*SIN(2*PI()*Freq1*H276)</f>
        <v>1.49363454701988</v>
      </c>
      <c r="J276" s="45" t="n">
        <f aca="false">Amp2*SIN(2*PI()*Freq*H276)</f>
        <v>1.13127352074446</v>
      </c>
      <c r="K276" s="51" t="n">
        <f aca="false">I276*J276</f>
        <v>1.68970921271274</v>
      </c>
      <c r="L276" s="47" t="n">
        <f aca="false">Amp1*Amp2/2</f>
        <v>4.0000000625</v>
      </c>
    </row>
    <row r="277" customFormat="false" ht="12.75" hidden="false" customHeight="false" outlineLevel="0" collapsed="false">
      <c r="H277" s="43" t="n">
        <f aca="false">H276+Ts/250</f>
        <v>0.0216000000000001</v>
      </c>
      <c r="I277" s="44" t="n">
        <f aca="false">Amp1*SIN(2*PI()*Freq1*H277)</f>
        <v>1.56569944083062</v>
      </c>
      <c r="J277" s="45" t="n">
        <f aca="false">Amp2*SIN(2*PI()*Freq*H277)</f>
        <v>1.18585521631786</v>
      </c>
      <c r="K277" s="51" t="n">
        <f aca="false">I277*J277</f>
        <v>1.85669284909494</v>
      </c>
      <c r="L277" s="47" t="n">
        <f aca="false">Amp1*Amp2/2</f>
        <v>4.0000000625</v>
      </c>
    </row>
    <row r="278" customFormat="false" ht="12.75" hidden="false" customHeight="false" outlineLevel="0" collapsed="false">
      <c r="H278" s="43" t="n">
        <f aca="false">H277+Ts/250</f>
        <v>0.0216800000000001</v>
      </c>
      <c r="I278" s="44" t="n">
        <f aca="false">Amp1*SIN(2*PI()*Freq1*H278)</f>
        <v>1.63677540531627</v>
      </c>
      <c r="J278" s="45" t="n">
        <f aca="false">Amp2*SIN(2*PI()*Freq*H278)</f>
        <v>1.23968790031972</v>
      </c>
      <c r="K278" s="51" t="n">
        <f aca="false">I278*J278</f>
        <v>2.02909066551148</v>
      </c>
      <c r="L278" s="47" t="n">
        <f aca="false">Amp1*Amp2/2</f>
        <v>4.0000000625</v>
      </c>
    </row>
    <row r="279" customFormat="false" ht="12.75" hidden="false" customHeight="false" outlineLevel="0" collapsed="false">
      <c r="H279" s="43" t="n">
        <f aca="false">H278+Ts/250</f>
        <v>0.0217600000000001</v>
      </c>
      <c r="I279" s="44" t="n">
        <f aca="false">Amp1*SIN(2*PI()*Freq1*H279)</f>
        <v>1.70681754737426</v>
      </c>
      <c r="J279" s="45" t="n">
        <f aca="false">Amp2*SIN(2*PI()*Freq*H279)</f>
        <v>1.29273757087302</v>
      </c>
      <c r="K279" s="51" t="n">
        <f aca="false">I279*J279</f>
        <v>2.20646717011603</v>
      </c>
      <c r="L279" s="47" t="n">
        <f aca="false">Amp1*Amp2/2</f>
        <v>4.0000000625</v>
      </c>
    </row>
    <row r="280" customFormat="false" ht="12.75" hidden="false" customHeight="false" outlineLevel="0" collapsed="false">
      <c r="H280" s="43" t="n">
        <f aca="false">H279+Ts/250</f>
        <v>0.0218400000000001</v>
      </c>
      <c r="I280" s="44" t="n">
        <f aca="false">Amp1*SIN(2*PI()*Freq1*H280)</f>
        <v>1.77578162688642</v>
      </c>
      <c r="J280" s="45" t="n">
        <f aca="false">Amp2*SIN(2*PI()*Freq*H280)</f>
        <v>1.34497072066879</v>
      </c>
      <c r="K280" s="51" t="n">
        <f aca="false">I280*J280</f>
        <v>2.38837429446382</v>
      </c>
      <c r="L280" s="47" t="n">
        <f aca="false">Amp1*Amp2/2</f>
        <v>4.0000000625</v>
      </c>
    </row>
    <row r="281" customFormat="false" ht="12.75" hidden="false" customHeight="false" outlineLevel="0" collapsed="false">
      <c r="H281" s="43" t="n">
        <f aca="false">H280+Ts/250</f>
        <v>0.0219200000000001</v>
      </c>
      <c r="I281" s="44" t="n">
        <f aca="false">Amp1*SIN(2*PI()*Freq1*H281)</f>
        <v>1.843624084662</v>
      </c>
      <c r="J281" s="45" t="n">
        <f aca="false">Amp2*SIN(2*PI()*Freq*H281)</f>
        <v>1.39635435813008</v>
      </c>
      <c r="K281" s="51" t="n">
        <f aca="false">I281*J281</f>
        <v>2.57435252537137</v>
      </c>
      <c r="L281" s="47" t="n">
        <f aca="false">Amp1*Amp2/2</f>
        <v>4.0000000625</v>
      </c>
    </row>
    <row r="282" customFormat="false" ht="12.75" hidden="false" customHeight="false" outlineLevel="0" collapsed="false">
      <c r="H282" s="43" t="n">
        <f aca="false">H281+Ts/250</f>
        <v>0.0220000000000001</v>
      </c>
      <c r="I282" s="44" t="n">
        <f aca="false">Amp1*SIN(2*PI()*Freq1*H282)</f>
        <v>1.91030206995058</v>
      </c>
      <c r="J282" s="45" t="n">
        <f aca="false">Amp2*SIN(2*PI()*Freq*H282)</f>
        <v>1.44685602825017</v>
      </c>
      <c r="K282" s="51" t="n">
        <f aca="false">I282*J282</f>
        <v>2.76393206568677</v>
      </c>
      <c r="L282" s="47" t="n">
        <f aca="false">Amp1*Amp2/2</f>
        <v>4.0000000625</v>
      </c>
    </row>
    <row r="283" customFormat="false" ht="12.75" hidden="false" customHeight="false" outlineLevel="0" collapsed="false">
      <c r="H283" s="43" t="n">
        <f aca="false">H282+Ts/250</f>
        <v>0.0220800000000001</v>
      </c>
      <c r="I283" s="44" t="n">
        <f aca="false">Amp1*SIN(2*PI()*Freq1*H283)</f>
        <v>1.97577346750751</v>
      </c>
      <c r="J283" s="45" t="n">
        <f aca="false">Amp2*SIN(2*PI()*Freq*H283)</f>
        <v>1.49644383309176</v>
      </c>
      <c r="K283" s="51" t="n">
        <f aca="false">I283*J283</f>
        <v>2.95663402103794</v>
      </c>
      <c r="L283" s="47" t="n">
        <f aca="false">Amp1*Amp2/2</f>
        <v>4.0000000625</v>
      </c>
    </row>
    <row r="284" customFormat="false" ht="12.75" hidden="false" customHeight="false" outlineLevel="0" collapsed="false">
      <c r="H284" s="43" t="n">
        <f aca="false">H283+Ts/250</f>
        <v>0.0221600000000001</v>
      </c>
      <c r="I284" s="44" t="n">
        <f aca="false">Amp1*SIN(2*PI()*Freq1*H284)</f>
        <v>2.03999692419482</v>
      </c>
      <c r="J284" s="45" t="n">
        <f aca="false">Amp2*SIN(2*PI()*Freq*H284)</f>
        <v>1.5450864519345</v>
      </c>
      <c r="K284" s="51" t="n">
        <f aca="false">I284*J284</f>
        <v>3.15197160956146</v>
      </c>
      <c r="L284" s="47" t="n">
        <f aca="false">Amp1*Amp2/2</f>
        <v>4.0000000625</v>
      </c>
    </row>
    <row r="285" customFormat="false" ht="12.75" hidden="false" customHeight="false" outlineLevel="0" collapsed="false">
      <c r="H285" s="43" t="n">
        <f aca="false">H284+Ts/250</f>
        <v>0.0222400000000001</v>
      </c>
      <c r="I285" s="44" t="n">
        <f aca="false">Amp1*SIN(2*PI()*Freq1*H285)</f>
        <v>2.10293187510073</v>
      </c>
      <c r="J285" s="45" t="n">
        <f aca="false">Amp2*SIN(2*PI()*Freq*H285)</f>
        <v>1.59275316105774</v>
      </c>
      <c r="K285" s="51" t="n">
        <f aca="false">I285*J285</f>
        <v>3.34945139155577</v>
      </c>
      <c r="L285" s="47" t="n">
        <f aca="false">Amp1*Amp2/2</f>
        <v>4.0000000625</v>
      </c>
    </row>
    <row r="286" customFormat="false" ht="12.75" hidden="false" customHeight="false" outlineLevel="0" collapsed="false">
      <c r="H286" s="43" t="n">
        <f aca="false">H285+Ts/250</f>
        <v>0.0223200000000001</v>
      </c>
      <c r="I286" s="44" t="n">
        <f aca="false">Amp1*SIN(2*PI()*Freq1*H286)</f>
        <v>2.16453856916136</v>
      </c>
      <c r="J286" s="45" t="n">
        <f aca="false">Amp2*SIN(2*PI()*Freq*H286)</f>
        <v>1.63941385314634</v>
      </c>
      <c r="K286" s="51" t="n">
        <f aca="false">I286*J286</f>
        <v>3.54857451595268</v>
      </c>
      <c r="L286" s="47" t="n">
        <f aca="false">Amp1*Amp2/2</f>
        <v>4.0000000625</v>
      </c>
    </row>
    <row r="287" customFormat="false" ht="12.75" hidden="false" customHeight="false" outlineLevel="0" collapsed="false">
      <c r="H287" s="43" t="n">
        <f aca="false">H286+Ts/250</f>
        <v>0.0224000000000001</v>
      </c>
      <c r="I287" s="44" t="n">
        <f aca="false">Amp1*SIN(2*PI()*Freq1*H287)</f>
        <v>2.22477809426828</v>
      </c>
      <c r="J287" s="45" t="n">
        <f aca="false">Amp2*SIN(2*PI()*Freq*H287)</f>
        <v>1.68503905630707</v>
      </c>
      <c r="K287" s="51" t="n">
        <f aca="false">I287*J287</f>
        <v>3.74883798045847</v>
      </c>
      <c r="L287" s="47" t="n">
        <f aca="false">Amp1*Amp2/2</f>
        <v>4.0000000625</v>
      </c>
    </row>
    <row r="288" customFormat="false" ht="12.75" hidden="false" customHeight="false" outlineLevel="0" collapsed="false">
      <c r="H288" s="43" t="n">
        <f aca="false">H287+Ts/250</f>
        <v>0.0224800000000001</v>
      </c>
      <c r="I288" s="44" t="n">
        <f aca="false">Amp1*SIN(2*PI()*Freq1*H288)</f>
        <v>2.2836124018463</v>
      </c>
      <c r="J288" s="45" t="n">
        <f aca="false">Amp2*SIN(2*PI()*Freq*H288)</f>
        <v>1.72959995268373</v>
      </c>
      <c r="K288" s="51" t="n">
        <f aca="false">I288*J288</f>
        <v>3.94973590218134</v>
      </c>
      <c r="L288" s="47" t="n">
        <f aca="false">Amp1*Amp2/2</f>
        <v>4.0000000625</v>
      </c>
    </row>
    <row r="289" customFormat="false" ht="12.75" hidden="false" customHeight="false" outlineLevel="0" collapsed="false">
      <c r="H289" s="43" t="n">
        <f aca="false">H288+Ts/250</f>
        <v>0.0225600000000001</v>
      </c>
      <c r="I289" s="44" t="n">
        <f aca="false">Amp1*SIN(2*PI()*Freq1*H289)</f>
        <v>2.34100433088573</v>
      </c>
      <c r="J289" s="45" t="n">
        <f aca="false">Amp2*SIN(2*PI()*Freq*H289)</f>
        <v>1.77306839665907</v>
      </c>
      <c r="K289" s="51" t="n">
        <f aca="false">I289*J289</f>
        <v>4.15076079553551</v>
      </c>
      <c r="L289" s="47" t="n">
        <f aca="false">Amp1*Amp2/2</f>
        <v>4.0000000625</v>
      </c>
    </row>
    <row r="290" customFormat="false" ht="12.75" hidden="false" customHeight="false" outlineLevel="0" collapsed="false">
      <c r="H290" s="43" t="n">
        <f aca="false">H289+Ts/250</f>
        <v>0.0226400000000001</v>
      </c>
      <c r="I290" s="44" t="n">
        <f aca="false">Amp1*SIN(2*PI()*Freq1*H290)</f>
        <v>2.3969176314141</v>
      </c>
      <c r="J290" s="45" t="n">
        <f aca="false">Amp2*SIN(2*PI()*Freq*H290)</f>
        <v>1.81541693263219</v>
      </c>
      <c r="K290" s="51" t="n">
        <f aca="false">I290*J290</f>
        <v>4.3514048541938</v>
      </c>
      <c r="L290" s="47" t="n">
        <f aca="false">Amp1*Amp2/2</f>
        <v>4.0000000625</v>
      </c>
    </row>
    <row r="291" customFormat="false" ht="12.75" hidden="false" customHeight="false" outlineLevel="0" collapsed="false">
      <c r="H291" s="43" t="n">
        <f aca="false">H290+Ts/250</f>
        <v>0.0227200000000001</v>
      </c>
      <c r="I291" s="44" t="n">
        <f aca="false">Amp1*SIN(2*PI()*Freq1*H291)</f>
        <v>2.45131698739237</v>
      </c>
      <c r="J291" s="45" t="n">
        <f aca="false">Amp2*SIN(2*PI()*Freq*H291)</f>
        <v>1.8566188123601</v>
      </c>
      <c r="K291" s="51" t="n">
        <f aca="false">I291*J291</f>
        <v>4.55116123385058</v>
      </c>
      <c r="L291" s="47" t="n">
        <f aca="false">Amp1*Amp2/2</f>
        <v>4.0000000625</v>
      </c>
    </row>
    <row r="292" customFormat="false" ht="12.75" hidden="false" customHeight="false" outlineLevel="0" collapsed="false">
      <c r="H292" s="43" t="n">
        <f aca="false">H291+Ts/250</f>
        <v>0.0228000000000001</v>
      </c>
      <c r="I292" s="44" t="n">
        <f aca="false">Amp1*SIN(2*PI()*Freq1*H292)</f>
        <v>2.50416803902135</v>
      </c>
      <c r="J292" s="45" t="n">
        <f aca="false">Amp2*SIN(2*PI()*Freq*H292)</f>
        <v>1.89664801185248</v>
      </c>
      <c r="K292" s="51" t="n">
        <f aca="false">I292*J292</f>
        <v>4.74952533255436</v>
      </c>
      <c r="L292" s="47" t="n">
        <f aca="false">Amp1*Amp2/2</f>
        <v>4.0000000625</v>
      </c>
    </row>
    <row r="293" customFormat="false" ht="12.75" hidden="false" customHeight="false" outlineLevel="0" collapsed="false">
      <c r="H293" s="43" t="n">
        <f aca="false">H292+Ts/250</f>
        <v>0.0228800000000001</v>
      </c>
      <c r="I293" s="44" t="n">
        <f aca="false">Amp1*SIN(2*PI()*Freq1*H293)</f>
        <v>2.55543740444404</v>
      </c>
      <c r="J293" s="45" t="n">
        <f aca="false">Amp2*SIN(2*PI()*Freq*H293)</f>
        <v>1.93547924780895</v>
      </c>
      <c r="K293" s="51" t="n">
        <f aca="false">I293*J293</f>
        <v>4.94599606537621</v>
      </c>
      <c r="L293" s="47" t="n">
        <f aca="false">Amp1*Amp2/2</f>
        <v>4.0000000625</v>
      </c>
    </row>
    <row r="294" customFormat="false" ht="12.75" hidden="false" customHeight="false" outlineLevel="0" collapsed="false">
      <c r="H294" s="43" t="n">
        <f aca="false">H293+Ts/250</f>
        <v>0.0229600000000001</v>
      </c>
      <c r="I294" s="44" t="n">
        <f aca="false">Amp1*SIN(2*PI()*Freq1*H294)</f>
        <v>2.60509270083038</v>
      </c>
      <c r="J294" s="45" t="n">
        <f aca="false">Amp2*SIN(2*PI()*Freq*H294)</f>
        <v>1.9730879935886</v>
      </c>
      <c r="K294" s="51" t="n">
        <f aca="false">I294*J294</f>
        <v>5.14007713019374</v>
      </c>
      <c r="L294" s="47" t="n">
        <f aca="false">Amp1*Amp2/2</f>
        <v>4.0000000625</v>
      </c>
    </row>
    <row r="295" customFormat="false" ht="12.75" hidden="false" customHeight="false" outlineLevel="0" collapsed="false">
      <c r="H295" s="43" t="n">
        <f aca="false">H294+Ts/250</f>
        <v>0.0230400000000001</v>
      </c>
      <c r="I295" s="44" t="n">
        <f aca="false">Amp1*SIN(2*PI()*Freq1*H295)</f>
        <v>2.65310256483088</v>
      </c>
      <c r="J295" s="45" t="n">
        <f aca="false">Amp2*SIN(2*PI()*Freq*H295)</f>
        <v>2.00945049470153</v>
      </c>
      <c r="K295" s="51" t="n">
        <f aca="false">I295*J295</f>
        <v>5.33127826139329</v>
      </c>
      <c r="L295" s="47" t="n">
        <f aca="false">Amp1*Amp2/2</f>
        <v>4.0000000625</v>
      </c>
    </row>
    <row r="296" customFormat="false" ht="12.75" hidden="false" customHeight="false" outlineLevel="0" collapsed="false">
      <c r="H296" s="43" t="n">
        <f aca="false">H295+Ts/250</f>
        <v>0.0231200000000001</v>
      </c>
      <c r="I296" s="44" t="n">
        <f aca="false">Amp1*SIN(2*PI()*Freq1*H296)</f>
        <v>2.69943667238642</v>
      </c>
      <c r="J296" s="45" t="n">
        <f aca="false">Amp2*SIN(2*PI()*Freq*H296)</f>
        <v>2.04454378381264</v>
      </c>
      <c r="K296" s="51" t="n">
        <f aca="false">I296*J296</f>
        <v>5.51911646832352</v>
      </c>
      <c r="L296" s="47" t="n">
        <f aca="false">Amp1*Amp2/2</f>
        <v>4.0000000625</v>
      </c>
    </row>
    <row r="297" customFormat="false" ht="12.75" hidden="false" customHeight="false" outlineLevel="0" collapsed="false">
      <c r="H297" s="43" t="n">
        <f aca="false">H296+Ts/250</f>
        <v>0.0232000000000001</v>
      </c>
      <c r="I297" s="44" t="n">
        <f aca="false">Amp1*SIN(2*PI()*Freq1*H297)</f>
        <v>2.74406575788158</v>
      </c>
      <c r="J297" s="45" t="n">
        <f aca="false">Amp2*SIN(2*PI()*Freq*H297)</f>
        <v>2.07834569524836</v>
      </c>
      <c r="K297" s="51" t="n">
        <f aca="false">I297*J297</f>
        <v>5.70311725537162</v>
      </c>
      <c r="L297" s="47" t="n">
        <f aca="false">Amp1*Amp2/2</f>
        <v>4.0000000625</v>
      </c>
    </row>
    <row r="298" customFormat="false" ht="12.75" hidden="false" customHeight="false" outlineLevel="0" collapsed="false">
      <c r="H298" s="43" t="n">
        <f aca="false">H297+Ts/250</f>
        <v>0.0232800000000001</v>
      </c>
      <c r="I298" s="44" t="n">
        <f aca="false">Amp1*SIN(2*PI()*Freq1*H298)</f>
        <v>2.7869616326294</v>
      </c>
      <c r="J298" s="45" t="n">
        <f aca="false">Amp2*SIN(2*PI()*Freq*H298)</f>
        <v>2.11083487899696</v>
      </c>
      <c r="K298" s="51" t="n">
        <f aca="false">I298*J298</f>
        <v>5.88281582058045</v>
      </c>
      <c r="L298" s="47" t="n">
        <f aca="false">Amp1*Amp2/2</f>
        <v>4.0000000625</v>
      </c>
    </row>
    <row r="299" customFormat="false" ht="12.75" hidden="false" customHeight="false" outlineLevel="0" collapsed="false">
      <c r="H299" s="43" t="n">
        <f aca="false">H298+Ts/250</f>
        <v>0.0233600000000001</v>
      </c>
      <c r="I299" s="44" t="n">
        <f aca="false">Amp1*SIN(2*PI()*Freq1*H299)</f>
        <v>2.82809720267599</v>
      </c>
      <c r="J299" s="45" t="n">
        <f aca="false">Amp2*SIN(2*PI()*Freq*H299)</f>
        <v>2.14199081419361</v>
      </c>
      <c r="K299" s="51" t="n">
        <f aca="false">I299*J299</f>
        <v>6.05775822977862</v>
      </c>
      <c r="L299" s="47" t="n">
        <f aca="false">Amp1*Amp2/2</f>
        <v>4.0000000625</v>
      </c>
    </row>
    <row r="300" customFormat="false" ht="12.75" hidden="false" customHeight="false" outlineLevel="0" collapsed="false">
      <c r="H300" s="43" t="n">
        <f aca="false">H299+Ts/250</f>
        <v>0.0234400000000001</v>
      </c>
      <c r="I300" s="44" t="n">
        <f aca="false">Amp1*SIN(2*PI()*Freq1*H300)</f>
        <v>2.86744648591362</v>
      </c>
      <c r="J300" s="45" t="n">
        <f aca="false">Amp2*SIN(2*PI()*Freq*H300)</f>
        <v>2.17179382208188</v>
      </c>
      <c r="K300" s="51" t="n">
        <f aca="false">I300*J300</f>
        <v>6.22750256325759</v>
      </c>
      <c r="L300" s="47" t="n">
        <f aca="false">Amp1*Amp2/2</f>
        <v>4.0000000625</v>
      </c>
    </row>
    <row r="301" customFormat="false" ht="12.75" hidden="false" customHeight="false" outlineLevel="0" collapsed="false">
      <c r="H301" s="43" t="n">
        <f aca="false">H300+Ts/250</f>
        <v>0.0235200000000001</v>
      </c>
      <c r="I301" s="44" t="n">
        <f aca="false">Amp1*SIN(2*PI()*Freq1*H301)</f>
        <v>2.90498462849163</v>
      </c>
      <c r="J301" s="45" t="n">
        <f aca="false">Amp2*SIN(2*PI()*Freq*H301)</f>
        <v>2.20022507844318</v>
      </c>
      <c r="K301" s="51" t="n">
        <f aca="false">I301*J301</f>
        <v>6.39162003209925</v>
      </c>
      <c r="L301" s="47" t="n">
        <f aca="false">Amp1*Amp2/2</f>
        <v>4.0000000625</v>
      </c>
    </row>
    <row r="302" customFormat="false" ht="12.75" hidden="false" customHeight="false" outlineLevel="0" collapsed="false">
      <c r="H302" s="43" t="n">
        <f aca="false">H301+Ts/250</f>
        <v>0.0236000000000001</v>
      </c>
      <c r="I302" s="44" t="n">
        <f aca="false">Amp1*SIN(2*PI()*Freq1*H302)</f>
        <v>2.94068792051459</v>
      </c>
      <c r="J302" s="45" t="n">
        <f aca="false">Amp2*SIN(2*PI()*Freq*H302)</f>
        <v>2.22726662548665</v>
      </c>
      <c r="K302" s="51" t="n">
        <f aca="false">I302*J302</f>
        <v>6.54969606133387</v>
      </c>
      <c r="L302" s="47" t="n">
        <f aca="false">Amp1*Amp2/2</f>
        <v>4.0000000625</v>
      </c>
    </row>
    <row r="303" customFormat="false" ht="12.75" hidden="false" customHeight="false" outlineLevel="0" collapsed="false">
      <c r="H303" s="43" t="n">
        <f aca="false">H302+Ts/250</f>
        <v>0.0236800000000001</v>
      </c>
      <c r="I303" s="44" t="n">
        <f aca="false">Amp1*SIN(2*PI()*Freq1*H303)</f>
        <v>2.97453381101801</v>
      </c>
      <c r="J303" s="45" t="n">
        <f aca="false">Amp2*SIN(2*PI()*Freq*H303)</f>
        <v>2.25290138319155</v>
      </c>
      <c r="K303" s="51" t="n">
        <f aca="false">I303*J303</f>
        <v>6.7013313371925</v>
      </c>
      <c r="L303" s="47" t="n">
        <f aca="false">Amp1*Amp2/2</f>
        <v>4.0000000625</v>
      </c>
    </row>
    <row r="304" customFormat="false" ht="12.75" hidden="false" customHeight="false" outlineLevel="0" collapsed="false">
      <c r="H304" s="43" t="n">
        <f aca="false">H303+Ts/250</f>
        <v>0.0237600000000001</v>
      </c>
      <c r="I304" s="44" t="n">
        <f aca="false">Amp1*SIN(2*PI()*Freq1*H304)</f>
        <v>3.00650092221201</v>
      </c>
      <c r="J304" s="45" t="n">
        <f aca="false">Amp2*SIN(2*PI()*Freq*H304)</f>
        <v>2.2771131600955</v>
      </c>
      <c r="K304" s="51" t="n">
        <f aca="false">I304*J304</f>
        <v>6.84614281580822</v>
      </c>
      <c r="L304" s="47" t="n">
        <f aca="false">Amp1*Amp2/2</f>
        <v>4.0000000625</v>
      </c>
    </row>
    <row r="305" customFormat="false" ht="12.75" hidden="false" customHeight="false" outlineLevel="0" collapsed="false">
      <c r="H305" s="43" t="n">
        <f aca="false">H304+Ts/250</f>
        <v>0.0238400000000001</v>
      </c>
      <c r="I305" s="44" t="n">
        <f aca="false">Amp1*SIN(2*PI()*Freq1*H305)</f>
        <v>3.03656906298401</v>
      </c>
      <c r="J305" s="45" t="n">
        <f aca="false">Amp2*SIN(2*PI()*Freq*H305)</f>
        <v>2.29988666352125</v>
      </c>
      <c r="K305" s="51" t="n">
        <f aca="false">I305*J305</f>
        <v>6.98376469081815</v>
      </c>
      <c r="L305" s="47" t="n">
        <f aca="false">Amp1*Amp2/2</f>
        <v>4.0000000625</v>
      </c>
    </row>
    <row r="306" customFormat="false" ht="12.75" hidden="false" customHeight="false" outlineLevel="0" collapsed="false">
      <c r="H306" s="43" t="n">
        <f aca="false">H305+Ts/250</f>
        <v>0.0239200000000001</v>
      </c>
      <c r="I306" s="44" t="n">
        <f aca="false">Amp1*SIN(2*PI()*Freq1*H306)</f>
        <v>3.06471924165183</v>
      </c>
      <c r="J306" s="45" t="n">
        <f aca="false">Amp2*SIN(2*PI()*Freq*H306)</f>
        <v>2.32120750923593</v>
      </c>
      <c r="K306" s="51" t="n">
        <f aca="false">I306*J306</f>
        <v>7.11384931742207</v>
      </c>
      <c r="L306" s="47" t="n">
        <f aca="false">Amp1*Amp2/2</f>
        <v>4.0000000625</v>
      </c>
    </row>
    <row r="307" customFormat="false" ht="12.75" hidden="false" customHeight="false" outlineLevel="0" collapsed="false">
      <c r="H307" s="43" t="n">
        <f aca="false">H306+Ts/250</f>
        <v>0.0240000000000001</v>
      </c>
      <c r="I307" s="44" t="n">
        <f aca="false">Amp1*SIN(2*PI()*Freq1*H307)</f>
        <v>3.09093367795927</v>
      </c>
      <c r="J307" s="45" t="n">
        <f aca="false">Amp2*SIN(2*PI()*Freq*H307)</f>
        <v>2.34106223053641</v>
      </c>
      <c r="K307" s="51" t="n">
        <f aca="false">I307*J307</f>
        <v>7.23606809056343</v>
      </c>
      <c r="L307" s="47" t="n">
        <f aca="false">Amp1*Amp2/2</f>
        <v>4.0000000625</v>
      </c>
    </row>
    <row r="308" customFormat="false" ht="12.75" hidden="false" customHeight="false" outlineLevel="0" collapsed="false">
      <c r="H308" s="43" t="n">
        <f aca="false">H307+Ts/250</f>
        <v>0.0240800000000001</v>
      </c>
      <c r="I308" s="44" t="n">
        <f aca="false">Amp1*SIN(2*PI()*Freq1*H308)</f>
        <v>3.11519581430649</v>
      </c>
      <c r="J308" s="45" t="n">
        <f aca="false">Amp2*SIN(2*PI()*Freq*H308)</f>
        <v>2.35943828675516</v>
      </c>
      <c r="K308" s="51" t="n">
        <f aca="false">I308*J308</f>
        <v>7.35011227501415</v>
      </c>
      <c r="L308" s="47" t="n">
        <f aca="false">Amp1*Amp2/2</f>
        <v>4.0000000625</v>
      </c>
    </row>
    <row r="309" customFormat="false" ht="12.75" hidden="false" customHeight="false" outlineLevel="0" collapsed="false">
      <c r="H309" s="43" t="n">
        <f aca="false">H308+Ts/250</f>
        <v>0.0241600000000001</v>
      </c>
      <c r="I309" s="44" t="n">
        <f aca="false">Amp1*SIN(2*PI()*Freq1*H309)</f>
        <v>3.13749032620816</v>
      </c>
      <c r="J309" s="45" t="n">
        <f aca="false">Amp2*SIN(2*PI()*Freq*H309)</f>
        <v>2.37632407118121</v>
      </c>
      <c r="K309" s="51" t="n">
        <f aca="false">I309*J309</f>
        <v>7.45569378526663</v>
      </c>
      <c r="L309" s="47" t="n">
        <f aca="false">Amp1*Amp2/2</f>
        <v>4.0000000625</v>
      </c>
    </row>
    <row r="310" customFormat="false" ht="12.75" hidden="false" customHeight="false" outlineLevel="0" collapsed="false">
      <c r="H310" s="43" t="n">
        <f aca="false">H309+Ts/250</f>
        <v>0.0242400000000001</v>
      </c>
      <c r="I310" s="44" t="n">
        <f aca="false">Amp1*SIN(2*PI()*Freq1*H310)</f>
        <v>3.1578031319727</v>
      </c>
      <c r="J310" s="45" t="n">
        <f aca="false">Amp2*SIN(2*PI()*Freq*H310)</f>
        <v>2.3917089183912</v>
      </c>
      <c r="K310" s="51" t="n">
        <f aca="false">I310*J310</f>
        <v>7.55254591326277</v>
      </c>
      <c r="L310" s="47" t="n">
        <f aca="false">Amp1*Amp2/2</f>
        <v>4.0000000625</v>
      </c>
    </row>
    <row r="311" customFormat="false" ht="12.75" hidden="false" customHeight="false" outlineLevel="0" collapsed="false">
      <c r="H311" s="43" t="n">
        <f aca="false">H310+Ts/250</f>
        <v>0.0243200000000001</v>
      </c>
      <c r="I311" s="44" t="n">
        <f aca="false">Amp1*SIN(2*PI()*Freq1*H311)</f>
        <v>3.17612140159664</v>
      </c>
      <c r="J311" s="45" t="n">
        <f aca="false">Amp2*SIN(2*PI()*Freq*H311)</f>
        <v>2.40558311098588</v>
      </c>
      <c r="K311" s="51" t="n">
        <f aca="false">I311*J311</f>
        <v>7.64042400212167</v>
      </c>
      <c r="L311" s="47" t="n">
        <f aca="false">Amp1*Amp2/2</f>
        <v>4.0000000625</v>
      </c>
    </row>
    <row r="312" customFormat="false" ht="12.75" hidden="false" customHeight="false" outlineLevel="0" collapsed="false">
      <c r="H312" s="43" t="n">
        <f aca="false">H311+Ts/250</f>
        <v>0.0244000000000001</v>
      </c>
      <c r="I312" s="44" t="n">
        <f aca="false">Amp1*SIN(2*PI()*Freq1*H312)</f>
        <v>3.19243356486825</v>
      </c>
      <c r="J312" s="45" t="n">
        <f aca="false">Amp2*SIN(2*PI()*Freq*H312)</f>
        <v>2.41793788572783</v>
      </c>
      <c r="K312" s="51" t="n">
        <f aca="false">I312*J312</f>
        <v>7.71910606416409</v>
      </c>
      <c r="L312" s="47" t="n">
        <f aca="false">Amp1*Amp2/2</f>
        <v>4.0000000625</v>
      </c>
    </row>
    <row r="313" customFormat="false" ht="12.75" hidden="false" customHeight="false" outlineLevel="0" collapsed="false">
      <c r="H313" s="43" t="n">
        <f aca="false">H312+Ts/250</f>
        <v>0.0244800000000001</v>
      </c>
      <c r="I313" s="44" t="n">
        <f aca="false">Amp1*SIN(2*PI()*Freq1*H313)</f>
        <v>3.20672931867558</v>
      </c>
      <c r="J313" s="45" t="n">
        <f aca="false">Amp2*SIN(2*PI()*Freq*H313)</f>
        <v>2.42876543907653</v>
      </c>
      <c r="K313" s="51" t="n">
        <f aca="false">I313*J313</f>
        <v>7.78839334167267</v>
      </c>
      <c r="L313" s="47" t="n">
        <f aca="false">Amp1*Amp2/2</f>
        <v>4.0000000625</v>
      </c>
    </row>
    <row r="314" customFormat="false" ht="12.75" hidden="false" customHeight="false" outlineLevel="0" collapsed="false">
      <c r="H314" s="43" t="n">
        <f aca="false">H313+Ts/250</f>
        <v>0.0245600000000001</v>
      </c>
      <c r="I314" s="44" t="n">
        <f aca="false">Amp1*SIN(2*PI()*Freq1*H314)</f>
        <v>3.21899963351413</v>
      </c>
      <c r="J314" s="45" t="n">
        <f aca="false">Amp2*SIN(2*PI()*Freq*H314)</f>
        <v>2.4380589321172</v>
      </c>
      <c r="K314" s="51" t="n">
        <f aca="false">I314*J314</f>
        <v>7.84811080897111</v>
      </c>
      <c r="L314" s="47" t="n">
        <f aca="false">Amp1*Amp2/2</f>
        <v>4.0000000625</v>
      </c>
    </row>
    <row r="315" customFormat="false" ht="12.75" hidden="false" customHeight="false" outlineLevel="0" collapsed="false">
      <c r="H315" s="43" t="n">
        <f aca="false">H314+Ts/250</f>
        <v>0.0246400000000001</v>
      </c>
      <c r="I315" s="44" t="n">
        <f aca="false">Amp1*SIN(2*PI()*Freq1*H315)</f>
        <v>3.22923675919003</v>
      </c>
      <c r="J315" s="45" t="n">
        <f aca="false">Amp2*SIN(2*PI()*Freq*H315)</f>
        <v>2.44581249488046</v>
      </c>
      <c r="K315" s="51" t="n">
        <f aca="false">I315*J315</f>
        <v>7.89810761455427</v>
      </c>
      <c r="L315" s="47" t="n">
        <f aca="false">Amp1*Amp2/2</f>
        <v>4.0000000625</v>
      </c>
    </row>
    <row r="316" customFormat="false" ht="12.75" hidden="false" customHeight="false" outlineLevel="0" collapsed="false">
      <c r="H316" s="43" t="n">
        <f aca="false">H315+Ts/250</f>
        <v>0.0247200000000001</v>
      </c>
      <c r="I316" s="44" t="n">
        <f aca="false">Amp1*SIN(2*PI()*Freq1*H316)</f>
        <v>3.23743422971532</v>
      </c>
      <c r="J316" s="45" t="n">
        <f aca="false">Amp2*SIN(2*PI()*Freq*H316)</f>
        <v>2.45202123004988</v>
      </c>
      <c r="K316" s="51" t="n">
        <f aca="false">I316*J316</f>
        <v>7.93825746215212</v>
      </c>
      <c r="L316" s="47" t="n">
        <f aca="false">Amp1*Amp2/2</f>
        <v>4.0000000625</v>
      </c>
    </row>
    <row r="317" customFormat="false" ht="12.75" hidden="false" customHeight="false" outlineLevel="0" collapsed="false">
      <c r="H317" s="43" t="n">
        <f aca="false">H316+Ts/250</f>
        <v>0.0248000000000001</v>
      </c>
      <c r="I317" s="44" t="n">
        <f aca="false">Amp1*SIN(2*PI()*Freq1*H317)</f>
        <v>3.24358686739189</v>
      </c>
      <c r="J317" s="45" t="n">
        <f aca="false">Amp2*SIN(2*PI()*Freq*H317)</f>
        <v>2.45668121605524</v>
      </c>
      <c r="K317" s="51" t="n">
        <f aca="false">I317*J317</f>
        <v>7.9684589297651</v>
      </c>
      <c r="L317" s="47" t="n">
        <f aca="false">Amp1*Amp2/2</f>
        <v>4.0000000625</v>
      </c>
    </row>
    <row r="318" customFormat="false" ht="12.75" hidden="false" customHeight="false" outlineLevel="0" collapsed="false">
      <c r="H318" s="43" t="n">
        <f aca="false">H317+Ts/250</f>
        <v>0.0248800000000001</v>
      </c>
      <c r="I318" s="44" t="n">
        <f aca="false">Amp1*SIN(2*PI()*Freq1*H318)</f>
        <v>3.24769078608192</v>
      </c>
      <c r="J318" s="45" t="n">
        <f aca="false">Amp2*SIN(2*PI()*Freq*H318)</f>
        <v>2.45978950954951</v>
      </c>
      <c r="K318" s="51" t="n">
        <f aca="false">I318*J318</f>
        <v>7.9886357258649</v>
      </c>
      <c r="L318" s="47" t="n">
        <f aca="false">Amp1*Amp2/2</f>
        <v>4.0000000625</v>
      </c>
    </row>
    <row r="319" customFormat="false" ht="12.75" hidden="false" customHeight="false" outlineLevel="0" collapsed="false">
      <c r="H319" s="43" t="n">
        <f aca="false">H318+Ts/250</f>
        <v>0.0249600000000001</v>
      </c>
      <c r="I319" s="44" t="n">
        <f aca="false">Amp1*SIN(2*PI()*Freq1*H319)</f>
        <v>3.2497433936624</v>
      </c>
      <c r="J319" s="45" t="n">
        <f aca="false">Amp2*SIN(2*PI()*Freq*H319)</f>
        <v>2.4613441472679</v>
      </c>
      <c r="K319" s="51" t="n">
        <f aca="false">I319*J319</f>
        <v>7.99873688211347</v>
      </c>
      <c r="L319" s="47" t="n">
        <f aca="false">Amp1*Amp2/2</f>
        <v>4.0000000625</v>
      </c>
    </row>
    <row r="320" customFormat="false" ht="12.75" hidden="false" customHeight="false" outlineLevel="0" collapsed="false">
      <c r="H320" s="43" t="n">
        <f aca="false">H319+Ts/250</f>
        <v>0.0250400000000001</v>
      </c>
      <c r="I320" s="44" t="n">
        <f aca="false">Amp1*SIN(2*PI()*Freq1*H320)</f>
        <v>3.2497433936624</v>
      </c>
      <c r="J320" s="45" t="n">
        <f aca="false">Amp2*SIN(2*PI()*Freq*H320)</f>
        <v>2.46134414726789</v>
      </c>
      <c r="K320" s="51" t="n">
        <f aca="false">I320*J320</f>
        <v>7.99873688211346</v>
      </c>
      <c r="L320" s="47" t="n">
        <f aca="false">Amp1*Amp2/2</f>
        <v>4.0000000625</v>
      </c>
    </row>
    <row r="321" customFormat="false" ht="12.75" hidden="false" customHeight="false" outlineLevel="0" collapsed="false">
      <c r="H321" s="43" t="n">
        <f aca="false">H320+Ts/250</f>
        <v>0.0251200000000001</v>
      </c>
      <c r="I321" s="44" t="n">
        <f aca="false">Amp1*SIN(2*PI()*Freq1*H321)</f>
        <v>3.24769078608191</v>
      </c>
      <c r="J321" s="45" t="n">
        <f aca="false">Amp2*SIN(2*PI()*Freq*H321)</f>
        <v>2.45978950954951</v>
      </c>
      <c r="K321" s="51" t="n">
        <f aca="false">I321*J321</f>
        <v>7.98863572586488</v>
      </c>
      <c r="L321" s="47" t="n">
        <f aca="false">Amp1*Amp2/2</f>
        <v>4.0000000625</v>
      </c>
    </row>
    <row r="322" customFormat="false" ht="12.75" hidden="false" customHeight="false" outlineLevel="0" collapsed="false">
      <c r="H322" s="43" t="n">
        <f aca="false">H321+Ts/250</f>
        <v>0.0252000000000001</v>
      </c>
      <c r="I322" s="44" t="n">
        <f aca="false">Amp1*SIN(2*PI()*Freq1*H322)</f>
        <v>3.24358686739188</v>
      </c>
      <c r="J322" s="45" t="n">
        <f aca="false">Amp2*SIN(2*PI()*Freq*H322)</f>
        <v>2.45668121605523</v>
      </c>
      <c r="K322" s="51" t="n">
        <f aca="false">I322*J322</f>
        <v>7.96845892976506</v>
      </c>
      <c r="L322" s="47" t="n">
        <f aca="false">Amp1*Amp2/2</f>
        <v>4.0000000625</v>
      </c>
    </row>
    <row r="323" customFormat="false" ht="12.75" hidden="false" customHeight="false" outlineLevel="0" collapsed="false">
      <c r="H323" s="43" t="n">
        <f aca="false">H322+Ts/250</f>
        <v>0.0252800000000001</v>
      </c>
      <c r="I323" s="44" t="n">
        <f aca="false">Amp1*SIN(2*PI()*Freq1*H323)</f>
        <v>3.23743422971531</v>
      </c>
      <c r="J323" s="45" t="n">
        <f aca="false">Amp2*SIN(2*PI()*Freq*H323)</f>
        <v>2.45202123004987</v>
      </c>
      <c r="K323" s="51" t="n">
        <f aca="false">I323*J323</f>
        <v>7.93825746215207</v>
      </c>
      <c r="L323" s="47" t="n">
        <f aca="false">Amp1*Amp2/2</f>
        <v>4.0000000625</v>
      </c>
    </row>
    <row r="324" customFormat="false" ht="12.75" hidden="false" customHeight="false" outlineLevel="0" collapsed="false">
      <c r="H324" s="43" t="n">
        <f aca="false">H323+Ts/250</f>
        <v>0.0253600000000001</v>
      </c>
      <c r="I324" s="44" t="n">
        <f aca="false">Amp1*SIN(2*PI()*Freq1*H324)</f>
        <v>3.22923675919002</v>
      </c>
      <c r="J324" s="45" t="n">
        <f aca="false">Amp2*SIN(2*PI()*Freq*H324)</f>
        <v>2.44581249488045</v>
      </c>
      <c r="K324" s="51" t="n">
        <f aca="false">I324*J324</f>
        <v>7.8981076145542</v>
      </c>
      <c r="L324" s="47" t="n">
        <f aca="false">Amp1*Amp2/2</f>
        <v>4.0000000625</v>
      </c>
    </row>
    <row r="325" customFormat="false" ht="12.75" hidden="false" customHeight="false" outlineLevel="0" collapsed="false">
      <c r="H325" s="43" t="n">
        <f aca="false">H324+Ts/250</f>
        <v>0.0254400000000001</v>
      </c>
      <c r="I325" s="44" t="n">
        <f aca="false">Amp1*SIN(2*PI()*Freq1*H325)</f>
        <v>3.21899963351411</v>
      </c>
      <c r="J325" s="45" t="n">
        <f aca="false">Amp2*SIN(2*PI()*Freq*H325)</f>
        <v>2.43805893211719</v>
      </c>
      <c r="K325" s="51" t="n">
        <f aca="false">I325*J325</f>
        <v>7.84811080897103</v>
      </c>
      <c r="L325" s="47" t="n">
        <f aca="false">Amp1*Amp2/2</f>
        <v>4.0000000625</v>
      </c>
    </row>
    <row r="326" customFormat="false" ht="12.75" hidden="false" customHeight="false" outlineLevel="0" collapsed="false">
      <c r="H326" s="43" t="n">
        <f aca="false">H325+Ts/250</f>
        <v>0.0255200000000001</v>
      </c>
      <c r="I326" s="44" t="n">
        <f aca="false">Amp1*SIN(2*PI()*Freq1*H326)</f>
        <v>3.20672931867556</v>
      </c>
      <c r="J326" s="45" t="n">
        <f aca="false">Amp2*SIN(2*PI()*Freq*H326)</f>
        <v>2.42876543907651</v>
      </c>
      <c r="K326" s="51" t="n">
        <f aca="false">I326*J326</f>
        <v>7.78839334167257</v>
      </c>
      <c r="L326" s="47" t="n">
        <f aca="false">Amp1*Amp2/2</f>
        <v>4.0000000625</v>
      </c>
    </row>
    <row r="327" customFormat="false" ht="12.75" hidden="false" customHeight="false" outlineLevel="0" collapsed="false">
      <c r="H327" s="43" t="n">
        <f aca="false">H326+Ts/250</f>
        <v>0.0256000000000001</v>
      </c>
      <c r="I327" s="44" t="n">
        <f aca="false">Amp1*SIN(2*PI()*Freq1*H327)</f>
        <v>3.19243356486823</v>
      </c>
      <c r="J327" s="45" t="n">
        <f aca="false">Amp2*SIN(2*PI()*Freq*H327)</f>
        <v>2.41793788572781</v>
      </c>
      <c r="K327" s="51" t="n">
        <f aca="false">I327*J327</f>
        <v>7.71910606416398</v>
      </c>
      <c r="L327" s="47" t="n">
        <f aca="false">Amp1*Amp2/2</f>
        <v>4.0000000625</v>
      </c>
    </row>
    <row r="328" customFormat="false" ht="12.75" hidden="false" customHeight="false" outlineLevel="0" collapsed="false">
      <c r="H328" s="43" t="n">
        <f aca="false">H327+Ts/250</f>
        <v>0.0256800000000001</v>
      </c>
      <c r="I328" s="44" t="n">
        <f aca="false">Amp1*SIN(2*PI()*Freq1*H328)</f>
        <v>3.17612140159662</v>
      </c>
      <c r="J328" s="45" t="n">
        <f aca="false">Amp2*SIN(2*PI()*Freq*H328)</f>
        <v>2.40558311098586</v>
      </c>
      <c r="K328" s="51" t="n">
        <f aca="false">I328*J328</f>
        <v>7.64042400212155</v>
      </c>
      <c r="L328" s="47" t="n">
        <f aca="false">Amp1*Amp2/2</f>
        <v>4.0000000625</v>
      </c>
    </row>
    <row r="329" customFormat="false" ht="12.75" hidden="false" customHeight="false" outlineLevel="0" collapsed="false">
      <c r="H329" s="43" t="n">
        <f aca="false">H328+Ts/250</f>
        <v>0.0257600000000001</v>
      </c>
      <c r="I329" s="44" t="n">
        <f aca="false">Amp1*SIN(2*PI()*Freq1*H329)</f>
        <v>3.15780313197268</v>
      </c>
      <c r="J329" s="45" t="n">
        <f aca="false">Amp2*SIN(2*PI()*Freq*H329)</f>
        <v>2.39170891839118</v>
      </c>
      <c r="K329" s="51" t="n">
        <f aca="false">I329*J329</f>
        <v>7.55254591326264</v>
      </c>
      <c r="L329" s="47" t="n">
        <f aca="false">Amp1*Amp2/2</f>
        <v>4.0000000625</v>
      </c>
    </row>
    <row r="330" customFormat="false" ht="12.75" hidden="false" customHeight="false" outlineLevel="0" collapsed="false">
      <c r="H330" s="43" t="n">
        <f aca="false">H329+Ts/250</f>
        <v>0.0258400000000001</v>
      </c>
      <c r="I330" s="44" t="n">
        <f aca="false">Amp1*SIN(2*PI()*Freq1*H330)</f>
        <v>3.13749032620812</v>
      </c>
      <c r="J330" s="45" t="n">
        <f aca="false">Amp2*SIN(2*PI()*Freq*H330)</f>
        <v>2.37632407118119</v>
      </c>
      <c r="K330" s="51" t="n">
        <f aca="false">I330*J330</f>
        <v>7.45569378526648</v>
      </c>
      <c r="L330" s="47" t="n">
        <f aca="false">Amp1*Amp2/2</f>
        <v>4.0000000625</v>
      </c>
    </row>
    <row r="331" customFormat="false" ht="12.75" hidden="false" customHeight="false" outlineLevel="0" collapsed="false">
      <c r="H331" s="43" t="n">
        <f aca="false">H330+Ts/250</f>
        <v>0.0259200000000001</v>
      </c>
      <c r="I331" s="44" t="n">
        <f aca="false">Amp1*SIN(2*PI()*Freq1*H331)</f>
        <v>3.11519581430645</v>
      </c>
      <c r="J331" s="45" t="n">
        <f aca="false">Amp2*SIN(2*PI()*Freq*H331)</f>
        <v>2.35943828675513</v>
      </c>
      <c r="K331" s="51" t="n">
        <f aca="false">I331*J331</f>
        <v>7.35011227501399</v>
      </c>
      <c r="L331" s="47" t="n">
        <f aca="false">Amp1*Amp2/2</f>
        <v>4.0000000625</v>
      </c>
    </row>
    <row r="332" customFormat="false" ht="12.75" hidden="false" customHeight="false" outlineLevel="0" collapsed="false">
      <c r="H332" s="43" t="n">
        <f aca="false">H331+Ts/250</f>
        <v>0.0260000000000001</v>
      </c>
      <c r="I332" s="44" t="n">
        <f aca="false">Amp1*SIN(2*PI()*Freq1*H332)</f>
        <v>3.09093367795923</v>
      </c>
      <c r="J332" s="45" t="n">
        <f aca="false">Amp2*SIN(2*PI()*Freq*H332)</f>
        <v>2.34106223053638</v>
      </c>
      <c r="K332" s="51" t="n">
        <f aca="false">I332*J332</f>
        <v>7.23606809056326</v>
      </c>
      <c r="L332" s="47" t="n">
        <f aca="false">Amp1*Amp2/2</f>
        <v>4.0000000625</v>
      </c>
    </row>
    <row r="333" customFormat="false" ht="12.75" hidden="false" customHeight="false" outlineLevel="0" collapsed="false">
      <c r="H333" s="43" t="n">
        <f aca="false">H332+Ts/250</f>
        <v>0.0260800000000001</v>
      </c>
      <c r="I333" s="44" t="n">
        <f aca="false">Amp1*SIN(2*PI()*Freq1*H333)</f>
        <v>3.06471924165179</v>
      </c>
      <c r="J333" s="45" t="n">
        <f aca="false">Amp2*SIN(2*PI()*Freq*H333)</f>
        <v>2.3212075092359</v>
      </c>
      <c r="K333" s="51" t="n">
        <f aca="false">I333*J333</f>
        <v>7.11384931742189</v>
      </c>
      <c r="L333" s="47" t="n">
        <f aca="false">Amp1*Amp2/2</f>
        <v>4.0000000625</v>
      </c>
    </row>
    <row r="334" customFormat="false" ht="12.75" hidden="false" customHeight="false" outlineLevel="0" collapsed="false">
      <c r="H334" s="43" t="n">
        <f aca="false">H333+Ts/250</f>
        <v>0.0261600000000001</v>
      </c>
      <c r="I334" s="44" t="n">
        <f aca="false">Amp1*SIN(2*PI()*Freq1*H334)</f>
        <v>3.03656906298397</v>
      </c>
      <c r="J334" s="45" t="n">
        <f aca="false">Amp2*SIN(2*PI()*Freq*H334)</f>
        <v>2.29988666352122</v>
      </c>
      <c r="K334" s="51" t="n">
        <f aca="false">I334*J334</f>
        <v>6.98376469081795</v>
      </c>
      <c r="L334" s="47" t="n">
        <f aca="false">Amp1*Amp2/2</f>
        <v>4.0000000625</v>
      </c>
    </row>
    <row r="335" customFormat="false" ht="12.75" hidden="false" customHeight="false" outlineLevel="0" collapsed="false">
      <c r="H335" s="43" t="n">
        <f aca="false">H334+Ts/250</f>
        <v>0.0262400000000001</v>
      </c>
      <c r="I335" s="44" t="n">
        <f aca="false">Amp1*SIN(2*PI()*Freq1*H335)</f>
        <v>3.00650092221196</v>
      </c>
      <c r="J335" s="45" t="n">
        <f aca="false">Amp2*SIN(2*PI()*Freq*H335)</f>
        <v>2.27711316009546</v>
      </c>
      <c r="K335" s="51" t="n">
        <f aca="false">I335*J335</f>
        <v>6.84614281580801</v>
      </c>
      <c r="L335" s="47" t="n">
        <f aca="false">Amp1*Amp2/2</f>
        <v>4.0000000625</v>
      </c>
    </row>
    <row r="336" customFormat="false" ht="12.75" hidden="false" customHeight="false" outlineLevel="0" collapsed="false">
      <c r="H336" s="43" t="n">
        <f aca="false">H335+Ts/250</f>
        <v>0.0263200000000001</v>
      </c>
      <c r="I336" s="44" t="n">
        <f aca="false">Amp1*SIN(2*PI()*Freq1*H336)</f>
        <v>2.97453381101796</v>
      </c>
      <c r="J336" s="45" t="n">
        <f aca="false">Amp2*SIN(2*PI()*Freq*H336)</f>
        <v>2.25290138319151</v>
      </c>
      <c r="K336" s="51" t="n">
        <f aca="false">I336*J336</f>
        <v>6.70133133719228</v>
      </c>
      <c r="L336" s="47" t="n">
        <f aca="false">Amp1*Amp2/2</f>
        <v>4.0000000625</v>
      </c>
    </row>
    <row r="337" customFormat="false" ht="12.75" hidden="false" customHeight="false" outlineLevel="0" collapsed="false">
      <c r="H337" s="43" t="n">
        <f aca="false">H336+Ts/250</f>
        <v>0.0264000000000001</v>
      </c>
      <c r="I337" s="44" t="n">
        <f aca="false">Amp1*SIN(2*PI()*Freq1*H337)</f>
        <v>2.94068792051454</v>
      </c>
      <c r="J337" s="45" t="n">
        <f aca="false">Amp2*SIN(2*PI()*Freq*H337)</f>
        <v>2.22726662548661</v>
      </c>
      <c r="K337" s="51" t="n">
        <f aca="false">I337*J337</f>
        <v>6.54969606133363</v>
      </c>
      <c r="L337" s="47" t="n">
        <f aca="false">Amp1*Amp2/2</f>
        <v>4.0000000625</v>
      </c>
    </row>
    <row r="338" customFormat="false" ht="12.75" hidden="false" customHeight="false" outlineLevel="0" collapsed="false">
      <c r="H338" s="43" t="n">
        <f aca="false">H337+Ts/250</f>
        <v>0.0264800000000001</v>
      </c>
      <c r="I338" s="44" t="n">
        <f aca="false">Amp1*SIN(2*PI()*Freq1*H338)</f>
        <v>2.90498462849158</v>
      </c>
      <c r="J338" s="45" t="n">
        <f aca="false">Amp2*SIN(2*PI()*Freq*H338)</f>
        <v>2.20022507844314</v>
      </c>
      <c r="K338" s="51" t="n">
        <f aca="false">I338*J338</f>
        <v>6.39162003209901</v>
      </c>
      <c r="L338" s="47" t="n">
        <f aca="false">Amp1*Amp2/2</f>
        <v>4.0000000625</v>
      </c>
    </row>
    <row r="339" customFormat="false" ht="12.75" hidden="false" customHeight="false" outlineLevel="0" collapsed="false">
      <c r="H339" s="43" t="n">
        <f aca="false">H338+Ts/250</f>
        <v>0.0265600000000001</v>
      </c>
      <c r="I339" s="44" t="n">
        <f aca="false">Amp1*SIN(2*PI()*Freq1*H339)</f>
        <v>2.86744648591357</v>
      </c>
      <c r="J339" s="45" t="n">
        <f aca="false">Amp2*SIN(2*PI()*Freq*H339)</f>
        <v>2.17179382208183</v>
      </c>
      <c r="K339" s="51" t="n">
        <f aca="false">I339*J339</f>
        <v>6.22750256325735</v>
      </c>
      <c r="L339" s="47" t="n">
        <f aca="false">Amp1*Amp2/2</f>
        <v>4.0000000625</v>
      </c>
    </row>
    <row r="340" customFormat="false" ht="12.75" hidden="false" customHeight="false" outlineLevel="0" collapsed="false">
      <c r="H340" s="43" t="n">
        <f aca="false">H339+Ts/250</f>
        <v>0.0266400000000001</v>
      </c>
      <c r="I340" s="44" t="n">
        <f aca="false">Amp1*SIN(2*PI()*Freq1*H340)</f>
        <v>2.82809720267593</v>
      </c>
      <c r="J340" s="45" t="n">
        <f aca="false">Amp2*SIN(2*PI()*Freq*H340)</f>
        <v>2.14199081419357</v>
      </c>
      <c r="K340" s="51" t="n">
        <f aca="false">I340*J340</f>
        <v>6.05775822977837</v>
      </c>
      <c r="L340" s="47" t="n">
        <f aca="false">Amp1*Amp2/2</f>
        <v>4.0000000625</v>
      </c>
    </row>
    <row r="341" customFormat="false" ht="12.75" hidden="false" customHeight="false" outlineLevel="0" collapsed="false">
      <c r="H341" s="43" t="n">
        <f aca="false">H340+Ts/250</f>
        <v>0.0267200000000001</v>
      </c>
      <c r="I341" s="44" t="n">
        <f aca="false">Amp1*SIN(2*PI()*Freq1*H341)</f>
        <v>2.78696163262934</v>
      </c>
      <c r="J341" s="45" t="n">
        <f aca="false">Amp2*SIN(2*PI()*Freq*H341)</f>
        <v>2.11083487899691</v>
      </c>
      <c r="K341" s="51" t="n">
        <f aca="false">I341*J341</f>
        <v>5.88281582058019</v>
      </c>
      <c r="L341" s="47" t="n">
        <f aca="false">Amp1*Amp2/2</f>
        <v>4.0000000625</v>
      </c>
    </row>
    <row r="342" customFormat="false" ht="12.75" hidden="false" customHeight="false" outlineLevel="0" collapsed="false">
      <c r="H342" s="43" t="n">
        <f aca="false">H341+Ts/250</f>
        <v>0.0268000000000001</v>
      </c>
      <c r="I342" s="44" t="n">
        <f aca="false">Amp1*SIN(2*PI()*Freq1*H342)</f>
        <v>2.74406575788152</v>
      </c>
      <c r="J342" s="45" t="n">
        <f aca="false">Amp2*SIN(2*PI()*Freq*H342)</f>
        <v>2.07834569524832</v>
      </c>
      <c r="K342" s="51" t="n">
        <f aca="false">I342*J342</f>
        <v>5.70311725537136</v>
      </c>
      <c r="L342" s="47" t="n">
        <f aca="false">Amp1*Amp2/2</f>
        <v>4.0000000625</v>
      </c>
    </row>
    <row r="343" customFormat="false" ht="12.75" hidden="false" customHeight="false" outlineLevel="0" collapsed="false">
      <c r="H343" s="43" t="n">
        <f aca="false">H342+Ts/250</f>
        <v>0.0268800000000001</v>
      </c>
      <c r="I343" s="44" t="n">
        <f aca="false">Amp1*SIN(2*PI()*Freq1*H343)</f>
        <v>2.69943667238636</v>
      </c>
      <c r="J343" s="45" t="n">
        <f aca="false">Amp2*SIN(2*PI()*Freq*H343)</f>
        <v>2.04454378381259</v>
      </c>
      <c r="K343" s="51" t="n">
        <f aca="false">I343*J343</f>
        <v>5.51911646832325</v>
      </c>
      <c r="L343" s="47" t="n">
        <f aca="false">Amp1*Amp2/2</f>
        <v>4.0000000625</v>
      </c>
    </row>
    <row r="344" customFormat="false" ht="12.75" hidden="false" customHeight="false" outlineLevel="0" collapsed="false">
      <c r="H344" s="43" t="n">
        <f aca="false">H343+Ts/250</f>
        <v>0.0269600000000001</v>
      </c>
      <c r="I344" s="44" t="n">
        <f aca="false">Amp1*SIN(2*PI()*Freq1*H344)</f>
        <v>2.65310256483081</v>
      </c>
      <c r="J344" s="45" t="n">
        <f aca="false">Amp2*SIN(2*PI()*Freq*H344)</f>
        <v>2.00945049470147</v>
      </c>
      <c r="K344" s="51" t="n">
        <f aca="false">I344*J344</f>
        <v>5.33127826139302</v>
      </c>
      <c r="L344" s="47" t="n">
        <f aca="false">Amp1*Amp2/2</f>
        <v>4.0000000625</v>
      </c>
    </row>
    <row r="345" customFormat="false" ht="12.75" hidden="false" customHeight="false" outlineLevel="0" collapsed="false">
      <c r="H345" s="43" t="n">
        <f aca="false">H344+Ts/250</f>
        <v>0.0270400000000001</v>
      </c>
      <c r="I345" s="44" t="n">
        <f aca="false">Amp1*SIN(2*PI()*Freq1*H345)</f>
        <v>2.60509270083031</v>
      </c>
      <c r="J345" s="45" t="n">
        <f aca="false">Amp2*SIN(2*PI()*Freq*H345)</f>
        <v>1.97308799358855</v>
      </c>
      <c r="K345" s="51" t="n">
        <f aca="false">I345*J345</f>
        <v>5.14007713019345</v>
      </c>
      <c r="L345" s="47" t="n">
        <f aca="false">Amp1*Amp2/2</f>
        <v>4.0000000625</v>
      </c>
    </row>
    <row r="346" customFormat="false" ht="12.75" hidden="false" customHeight="false" outlineLevel="0" collapsed="false">
      <c r="H346" s="43" t="n">
        <f aca="false">H345+Ts/250</f>
        <v>0.0271200000000001</v>
      </c>
      <c r="I346" s="44" t="n">
        <f aca="false">Amp1*SIN(2*PI()*Freq1*H346)</f>
        <v>2.55543740444397</v>
      </c>
      <c r="J346" s="45" t="n">
        <f aca="false">Amp2*SIN(2*PI()*Freq*H346)</f>
        <v>1.93547924780889</v>
      </c>
      <c r="K346" s="51" t="n">
        <f aca="false">I346*J346</f>
        <v>4.94599606537593</v>
      </c>
      <c r="L346" s="47" t="n">
        <f aca="false">Amp1*Amp2/2</f>
        <v>4.0000000625</v>
      </c>
    </row>
    <row r="347" customFormat="false" ht="12.75" hidden="false" customHeight="false" outlineLevel="0" collapsed="false">
      <c r="H347" s="43" t="n">
        <f aca="false">H346+Ts/250</f>
        <v>0.0272000000000001</v>
      </c>
      <c r="I347" s="44" t="n">
        <f aca="false">Amp1*SIN(2*PI()*Freq1*H347)</f>
        <v>2.50416803902127</v>
      </c>
      <c r="J347" s="45" t="n">
        <f aca="false">Amp2*SIN(2*PI()*Freq*H347)</f>
        <v>1.89664801185242</v>
      </c>
      <c r="K347" s="51" t="n">
        <f aca="false">I347*J347</f>
        <v>4.74952533255407</v>
      </c>
      <c r="L347" s="47" t="n">
        <f aca="false">Amp1*Amp2/2</f>
        <v>4.0000000625</v>
      </c>
    </row>
    <row r="348" customFormat="false" ht="12.75" hidden="false" customHeight="false" outlineLevel="0" collapsed="false">
      <c r="H348" s="43" t="n">
        <f aca="false">H347+Ts/250</f>
        <v>0.0272800000000001</v>
      </c>
      <c r="I348" s="44" t="n">
        <f aca="false">Amp1*SIN(2*PI()*Freq1*H348)</f>
        <v>2.45131698739229</v>
      </c>
      <c r="J348" s="45" t="n">
        <f aca="false">Amp2*SIN(2*PI()*Freq*H348)</f>
        <v>1.85661881236004</v>
      </c>
      <c r="K348" s="51" t="n">
        <f aca="false">I348*J348</f>
        <v>4.55116123385028</v>
      </c>
      <c r="L348" s="47" t="n">
        <f aca="false">Amp1*Amp2/2</f>
        <v>4.0000000625</v>
      </c>
    </row>
    <row r="349" customFormat="false" ht="12.75" hidden="false" customHeight="false" outlineLevel="0" collapsed="false">
      <c r="H349" s="43" t="n">
        <f aca="false">H348+Ts/250</f>
        <v>0.0273600000000001</v>
      </c>
      <c r="I349" s="44" t="n">
        <f aca="false">Amp1*SIN(2*PI()*Freq1*H349)</f>
        <v>2.39691763141402</v>
      </c>
      <c r="J349" s="45" t="n">
        <f aca="false">Amp2*SIN(2*PI()*Freq*H349)</f>
        <v>1.81541693263213</v>
      </c>
      <c r="K349" s="51" t="n">
        <f aca="false">I349*J349</f>
        <v>4.35140485419351</v>
      </c>
      <c r="L349" s="47" t="n">
        <f aca="false">Amp1*Amp2/2</f>
        <v>4.0000000625</v>
      </c>
    </row>
    <row r="350" customFormat="false" ht="12.75" hidden="false" customHeight="false" outlineLevel="0" collapsed="false">
      <c r="H350" s="43" t="n">
        <f aca="false">H349+Ts/250</f>
        <v>0.0274400000000001</v>
      </c>
      <c r="I350" s="44" t="n">
        <f aca="false">Amp1*SIN(2*PI()*Freq1*H350)</f>
        <v>2.34100433088565</v>
      </c>
      <c r="J350" s="45" t="n">
        <f aca="false">Amp2*SIN(2*PI()*Freq*H350)</f>
        <v>1.773068396659</v>
      </c>
      <c r="K350" s="51" t="n">
        <f aca="false">I350*J350</f>
        <v>4.15076079553521</v>
      </c>
      <c r="L350" s="47" t="n">
        <f aca="false">Amp1*Amp2/2</f>
        <v>4.0000000625</v>
      </c>
    </row>
    <row r="351" customFormat="false" ht="12.75" hidden="false" customHeight="false" outlineLevel="0" collapsed="false">
      <c r="H351" s="43" t="n">
        <f aca="false">H350+Ts/250</f>
        <v>0.0275200000000001</v>
      </c>
      <c r="I351" s="44" t="n">
        <f aca="false">Amp1*SIN(2*PI()*Freq1*H351)</f>
        <v>2.28361240184621</v>
      </c>
      <c r="J351" s="45" t="n">
        <f aca="false">Amp2*SIN(2*PI()*Freq*H351)</f>
        <v>1.72959995268367</v>
      </c>
      <c r="K351" s="51" t="n">
        <f aca="false">I351*J351</f>
        <v>3.94973590218105</v>
      </c>
      <c r="L351" s="47" t="n">
        <f aca="false">Amp1*Amp2/2</f>
        <v>4.0000000625</v>
      </c>
    </row>
    <row r="352" customFormat="false" ht="12.75" hidden="false" customHeight="false" outlineLevel="0" collapsed="false">
      <c r="H352" s="43" t="n">
        <f aca="false">H351+Ts/250</f>
        <v>0.0276000000000001</v>
      </c>
      <c r="I352" s="44" t="n">
        <f aca="false">Amp1*SIN(2*PI()*Freq1*H352)</f>
        <v>2.22477809426819</v>
      </c>
      <c r="J352" s="45" t="n">
        <f aca="false">Amp2*SIN(2*PI()*Freq*H352)</f>
        <v>1.68503905630701</v>
      </c>
      <c r="K352" s="51" t="n">
        <f aca="false">I352*J352</f>
        <v>3.74883798045818</v>
      </c>
      <c r="L352" s="47" t="n">
        <f aca="false">Amp1*Amp2/2</f>
        <v>4.0000000625</v>
      </c>
    </row>
    <row r="353" customFormat="false" ht="12.75" hidden="false" customHeight="false" outlineLevel="0" collapsed="false">
      <c r="H353" s="43" t="n">
        <f aca="false">H352+Ts/250</f>
        <v>0.0276800000000001</v>
      </c>
      <c r="I353" s="44" t="n">
        <f aca="false">Amp1*SIN(2*PI()*Freq1*H353)</f>
        <v>2.16453856916127</v>
      </c>
      <c r="J353" s="45" t="n">
        <f aca="false">Amp2*SIN(2*PI()*Freq*H353)</f>
        <v>1.63941385314627</v>
      </c>
      <c r="K353" s="51" t="n">
        <f aca="false">I353*J353</f>
        <v>3.54857451595239</v>
      </c>
      <c r="L353" s="47" t="n">
        <f aca="false">Amp1*Amp2/2</f>
        <v>4.0000000625</v>
      </c>
    </row>
    <row r="354" customFormat="false" ht="12.75" hidden="false" customHeight="false" outlineLevel="0" collapsed="false">
      <c r="H354" s="43" t="n">
        <f aca="false">H353+Ts/250</f>
        <v>0.0277600000000001</v>
      </c>
      <c r="I354" s="44" t="n">
        <f aca="false">Amp1*SIN(2*PI()*Freq1*H354)</f>
        <v>2.10293187510064</v>
      </c>
      <c r="J354" s="45" t="n">
        <f aca="false">Amp2*SIN(2*PI()*Freq*H354)</f>
        <v>1.59275316105767</v>
      </c>
      <c r="K354" s="51" t="n">
        <f aca="false">I354*J354</f>
        <v>3.34945139155548</v>
      </c>
      <c r="L354" s="47" t="n">
        <f aca="false">Amp1*Amp2/2</f>
        <v>4.0000000625</v>
      </c>
    </row>
    <row r="355" customFormat="false" ht="12.75" hidden="false" customHeight="false" outlineLevel="0" collapsed="false">
      <c r="H355" s="43" t="n">
        <f aca="false">H354+Ts/250</f>
        <v>0.0278400000000001</v>
      </c>
      <c r="I355" s="44" t="n">
        <f aca="false">Amp1*SIN(2*PI()*Freq1*H355)</f>
        <v>2.03999692419472</v>
      </c>
      <c r="J355" s="45" t="n">
        <f aca="false">Amp2*SIN(2*PI()*Freq*H355)</f>
        <v>1.54508645193443</v>
      </c>
      <c r="K355" s="51" t="n">
        <f aca="false">I355*J355</f>
        <v>3.15197160956118</v>
      </c>
      <c r="L355" s="47" t="n">
        <f aca="false">Amp1*Amp2/2</f>
        <v>4.0000000625</v>
      </c>
    </row>
    <row r="356" customFormat="false" ht="12.75" hidden="false" customHeight="false" outlineLevel="0" collapsed="false">
      <c r="H356" s="43" t="n">
        <f aca="false">H355+Ts/250</f>
        <v>0.0279200000000001</v>
      </c>
      <c r="I356" s="44" t="n">
        <f aca="false">Amp1*SIN(2*PI()*Freq1*H356)</f>
        <v>1.97577346750741</v>
      </c>
      <c r="J356" s="45" t="n">
        <f aca="false">Amp2*SIN(2*PI()*Freq*H356)</f>
        <v>1.49644383309169</v>
      </c>
      <c r="K356" s="51" t="n">
        <f aca="false">I356*J356</f>
        <v>2.95663402103766</v>
      </c>
      <c r="L356" s="47" t="n">
        <f aca="false">Amp1*Amp2/2</f>
        <v>4.0000000625</v>
      </c>
    </row>
    <row r="357" customFormat="false" ht="12.75" hidden="false" customHeight="false" outlineLevel="0" collapsed="false">
      <c r="H357" s="43" t="n">
        <f aca="false">H356+Ts/250</f>
        <v>0.0280000000000001</v>
      </c>
      <c r="I357" s="44" t="n">
        <f aca="false">Amp1*SIN(2*PI()*Freq1*H357)</f>
        <v>1.91030206995048</v>
      </c>
      <c r="J357" s="45" t="n">
        <f aca="false">Amp2*SIN(2*PI()*Freq*H357)</f>
        <v>1.44685602825009</v>
      </c>
      <c r="K357" s="51" t="n">
        <f aca="false">I357*J357</f>
        <v>2.76393206568649</v>
      </c>
      <c r="L357" s="47" t="n">
        <f aca="false">Amp1*Amp2/2</f>
        <v>4.0000000625</v>
      </c>
    </row>
    <row r="358" customFormat="false" ht="12.75" hidden="false" customHeight="false" outlineLevel="0" collapsed="false">
      <c r="H358" s="43" t="n">
        <f aca="false">H357+Ts/250</f>
        <v>0.0280800000000001</v>
      </c>
      <c r="I358" s="44" t="n">
        <f aca="false">Amp1*SIN(2*PI()*Freq1*H358)</f>
        <v>1.8436240846619</v>
      </c>
      <c r="J358" s="45" t="n">
        <f aca="false">Amp2*SIN(2*PI()*Freq*H358)</f>
        <v>1.39635435813001</v>
      </c>
      <c r="K358" s="51" t="n">
        <f aca="false">I358*J358</f>
        <v>2.5743525253711</v>
      </c>
      <c r="L358" s="47" t="n">
        <f aca="false">Amp1*Amp2/2</f>
        <v>4.0000000625</v>
      </c>
    </row>
    <row r="359" customFormat="false" ht="12.75" hidden="false" customHeight="false" outlineLevel="0" collapsed="false">
      <c r="H359" s="43" t="n">
        <f aca="false">H358+Ts/250</f>
        <v>0.0281600000000001</v>
      </c>
      <c r="I359" s="44" t="n">
        <f aca="false">Amp1*SIN(2*PI()*Freq1*H359)</f>
        <v>1.77578162688632</v>
      </c>
      <c r="J359" s="45" t="n">
        <f aca="false">Amp2*SIN(2*PI()*Freq*H359)</f>
        <v>1.34497072066871</v>
      </c>
      <c r="K359" s="51" t="n">
        <f aca="false">I359*J359</f>
        <v>2.38837429446354</v>
      </c>
      <c r="L359" s="47" t="n">
        <f aca="false">Amp1*Amp2/2</f>
        <v>4.0000000625</v>
      </c>
    </row>
    <row r="360" customFormat="false" ht="12.75" hidden="false" customHeight="false" outlineLevel="0" collapsed="false">
      <c r="H360" s="43" t="n">
        <f aca="false">H359+Ts/250</f>
        <v>0.0282400000000001</v>
      </c>
      <c r="I360" s="44" t="n">
        <f aca="false">Amp1*SIN(2*PI()*Freq1*H360)</f>
        <v>1.70681754737415</v>
      </c>
      <c r="J360" s="45" t="n">
        <f aca="false">Amp2*SIN(2*PI()*Freq*H360)</f>
        <v>1.29273757087294</v>
      </c>
      <c r="K360" s="51" t="n">
        <f aca="false">I360*J360</f>
        <v>2.20646717011577</v>
      </c>
      <c r="L360" s="47" t="n">
        <f aca="false">Amp1*Amp2/2</f>
        <v>4.0000000625</v>
      </c>
    </row>
    <row r="361" customFormat="false" ht="12.75" hidden="false" customHeight="false" outlineLevel="0" collapsed="false">
      <c r="H361" s="43" t="n">
        <f aca="false">H360+Ts/250</f>
        <v>0.0283200000000001</v>
      </c>
      <c r="I361" s="44" t="n">
        <f aca="false">Amp1*SIN(2*PI()*Freq1*H361)</f>
        <v>1.63677540531616</v>
      </c>
      <c r="J361" s="45" t="n">
        <f aca="false">Amp2*SIN(2*PI()*Freq*H361)</f>
        <v>1.23968790031964</v>
      </c>
      <c r="K361" s="51" t="n">
        <f aca="false">I361*J361</f>
        <v>2.02909066551122</v>
      </c>
      <c r="L361" s="47" t="n">
        <f aca="false">Amp1*Amp2/2</f>
        <v>4.0000000625</v>
      </c>
    </row>
    <row r="362" customFormat="false" ht="12.75" hidden="false" customHeight="false" outlineLevel="0" collapsed="false">
      <c r="H362" s="43" t="n">
        <f aca="false">H361+Ts/250</f>
        <v>0.0284000000000001</v>
      </c>
      <c r="I362" s="44" t="n">
        <f aca="false">Amp1*SIN(2*PI()*Freq1*H362)</f>
        <v>1.56569944083051</v>
      </c>
      <c r="J362" s="45" t="n">
        <f aca="false">Amp2*SIN(2*PI()*Freq*H362)</f>
        <v>1.18585521631778</v>
      </c>
      <c r="K362" s="51" t="n">
        <f aca="false">I362*J362</f>
        <v>1.85669284909469</v>
      </c>
      <c r="L362" s="47" t="n">
        <f aca="false">Amp1*Amp2/2</f>
        <v>4.0000000625</v>
      </c>
    </row>
    <row r="363" customFormat="false" ht="12.75" hidden="false" customHeight="false" outlineLevel="0" collapsed="false">
      <c r="H363" s="43" t="n">
        <f aca="false">H362+Ts/250</f>
        <v>0.0284800000000001</v>
      </c>
      <c r="I363" s="44" t="n">
        <f aca="false">Amp1*SIN(2*PI()*Freq1*H363)</f>
        <v>1.49363454701978</v>
      </c>
      <c r="J363" s="45" t="n">
        <f aca="false">Amp2*SIN(2*PI()*Freq*H363)</f>
        <v>1.13127352074438</v>
      </c>
      <c r="K363" s="51" t="n">
        <f aca="false">I363*J363</f>
        <v>1.6897092127125</v>
      </c>
      <c r="L363" s="47" t="n">
        <f aca="false">Amp1*Amp2/2</f>
        <v>4.0000000625</v>
      </c>
    </row>
    <row r="364" customFormat="false" ht="12.75" hidden="false" customHeight="false" outlineLevel="0" collapsed="false">
      <c r="H364" s="43" t="n">
        <f aca="false">H363+Ts/250</f>
        <v>0.0285600000000001</v>
      </c>
      <c r="I364" s="44" t="n">
        <f aca="false">Amp1*SIN(2*PI()*Freq1*H364)</f>
        <v>1.42062624161547</v>
      </c>
      <c r="J364" s="45" t="n">
        <f aca="false">Amp2*SIN(2*PI()*Freq*H364)</f>
        <v>1.07597728856824</v>
      </c>
      <c r="K364" s="51" t="n">
        <f aca="false">I364*J364</f>
        <v>1.52856157152231</v>
      </c>
      <c r="L364" s="47" t="n">
        <f aca="false">Amp1*Amp2/2</f>
        <v>4.0000000625</v>
      </c>
    </row>
    <row r="365" customFormat="false" ht="12.75" hidden="false" customHeight="false" outlineLevel="0" collapsed="false">
      <c r="H365" s="43" t="n">
        <f aca="false">H364+Ts/250</f>
        <v>0.0286400000000001</v>
      </c>
      <c r="I365" s="44" t="n">
        <f aca="false">Amp1*SIN(2*PI()*Freq1*H365)</f>
        <v>1.34672063822811</v>
      </c>
      <c r="J365" s="45" t="n">
        <f aca="false">Amp2*SIN(2*PI()*Freq*H365)</f>
        <v>1.02000144607479</v>
      </c>
      <c r="K365" s="51" t="n">
        <f aca="false">I365*J365</f>
        <v>1.37365699845144</v>
      </c>
      <c r="L365" s="47" t="n">
        <f aca="false">Amp1*Amp2/2</f>
        <v>4.0000000625</v>
      </c>
    </row>
    <row r="366" customFormat="false" ht="12.75" hidden="false" customHeight="false" outlineLevel="0" collapsed="false">
      <c r="H366" s="43" t="n">
        <f aca="false">H365+Ts/250</f>
        <v>0.0287200000000001</v>
      </c>
      <c r="I366" s="44" t="n">
        <f aca="false">Amp1*SIN(2*PI()*Freq1*H366)</f>
        <v>1.27196441722084</v>
      </c>
      <c r="J366" s="45" t="n">
        <f aca="false">Amp2*SIN(2*PI()*Freq*H366)</f>
        <v>0.963381348805899</v>
      </c>
      <c r="K366" s="51" t="n">
        <f aca="false">I366*J366</f>
        <v>1.22538679589533</v>
      </c>
      <c r="L366" s="47" t="n">
        <f aca="false">Amp1*Amp2/2</f>
        <v>4.0000000625</v>
      </c>
    </row>
    <row r="367" customFormat="false" ht="12.75" hidden="false" customHeight="false" outlineLevel="0" collapsed="false">
      <c r="H367" s="43" t="n">
        <f aca="false">H366+Ts/250</f>
        <v>0.0288000000000001</v>
      </c>
      <c r="I367" s="44" t="n">
        <f aca="false">Amp1*SIN(2*PI()*Freq1*H367)</f>
        <v>1.19640479622514</v>
      </c>
      <c r="J367" s="45" t="n">
        <f aca="false">Amp2*SIN(2*PI()*Freq*H367)</f>
        <v>0.906152759228564</v>
      </c>
      <c r="K367" s="51" t="n">
        <f aca="false">I367*J367</f>
        <v>1.0841255072537</v>
      </c>
      <c r="L367" s="47" t="n">
        <f aca="false">Amp1*Amp2/2</f>
        <v>4.0000000625</v>
      </c>
    </row>
    <row r="368" customFormat="false" ht="12.75" hidden="false" customHeight="false" outlineLevel="0" collapsed="false">
      <c r="H368" s="43" t="n">
        <f aca="false">H367+Ts/250</f>
        <v>0.0288800000000001</v>
      </c>
      <c r="I368" s="44" t="n">
        <f aca="false">Amp1*SIN(2*PI()*Freq1*H368)</f>
        <v>1.12008950031711</v>
      </c>
      <c r="J368" s="45" t="n">
        <f aca="false">Amp2*SIN(2*PI()*Freq*H368)</f>
        <v>0.848351824146566</v>
      </c>
      <c r="K368" s="51" t="n">
        <f aca="false">I368*J368</f>
        <v>0.95022997080144</v>
      </c>
      <c r="L368" s="47" t="n">
        <f aca="false">Amp1*Amp2/2</f>
        <v>4.0000000625</v>
      </c>
    </row>
    <row r="369" customFormat="false" ht="12.75" hidden="false" customHeight="false" outlineLevel="0" collapsed="false">
      <c r="H369" s="43" t="n">
        <f aca="false">H368+Ts/250</f>
        <v>0.0289600000000001</v>
      </c>
      <c r="I369" s="44" t="n">
        <f aca="false">Amp1*SIN(2*PI()*Freq1*H369)</f>
        <v>1.04306673187336</v>
      </c>
      <c r="J369" s="45" t="n">
        <f aca="false">Amp2*SIN(2*PI()*Freq*H369)</f>
        <v>0.790015051869373</v>
      </c>
      <c r="K369" s="51" t="n">
        <f aca="false">I369*J369</f>
        <v>0.824038418284153</v>
      </c>
      <c r="L369" s="47" t="n">
        <f aca="false">Amp1*Amp2/2</f>
        <v>4.0000000625</v>
      </c>
    </row>
    <row r="370" customFormat="false" ht="12.75" hidden="false" customHeight="false" outlineLevel="0" collapsed="false">
      <c r="H370" s="43" t="n">
        <f aca="false">H369+Ts/250</f>
        <v>0.0290400000000001</v>
      </c>
      <c r="I370" s="44" t="n">
        <f aca="false">Amp1*SIN(2*PI()*Freq1*H370)</f>
        <v>0.965385140125295</v>
      </c>
      <c r="J370" s="45" t="n">
        <f aca="false">Amp2*SIN(2*PI()*Freq*H370)</f>
        <v>0.731179289152711</v>
      </c>
      <c r="K370" s="51" t="n">
        <f aca="false">I370*J370</f>
        <v>0.705869620515403</v>
      </c>
      <c r="L370" s="47" t="n">
        <f aca="false">Amp1*Amp2/2</f>
        <v>4.0000000625</v>
      </c>
    </row>
    <row r="371" customFormat="false" ht="12.75" hidden="false" customHeight="false" outlineLevel="0" collapsed="false">
      <c r="H371" s="43" t="n">
        <f aca="false">H370+Ts/250</f>
        <v>0.0291200000000001</v>
      </c>
      <c r="I371" s="44" t="n">
        <f aca="false">Amp1*SIN(2*PI()*Freq1*H371)</f>
        <v>0.887093790431238</v>
      </c>
      <c r="J371" s="45" t="n">
        <f aca="false">Amp2*SIN(2*PI()*Freq*H371)</f>
        <v>0.671881697925361</v>
      </c>
      <c r="K371" s="51" t="n">
        <f aca="false">I371*J371</f>
        <v>0.596022082133984</v>
      </c>
      <c r="L371" s="47" t="n">
        <f aca="false">Amp1*Amp2/2</f>
        <v>4.0000000625</v>
      </c>
    </row>
    <row r="372" customFormat="false" ht="12.75" hidden="false" customHeight="false" outlineLevel="0" collapsed="false">
      <c r="H372" s="43" t="n">
        <f aca="false">H371+Ts/250</f>
        <v>0.0292000000000001</v>
      </c>
      <c r="I372" s="44" t="n">
        <f aca="false">Amp1*SIN(2*PI()*Freq1*H372)</f>
        <v>0.808242133285708</v>
      </c>
      <c r="J372" s="45" t="n">
        <f aca="false">Amp2*SIN(2*PI()*Freq*H372)</f>
        <v>0.612159731816893</v>
      </c>
      <c r="K372" s="51" t="n">
        <f aca="false">I372*J372</f>
        <v>0.494773287555292</v>
      </c>
      <c r="L372" s="47" t="n">
        <f aca="false">Amp1*Amp2/2</f>
        <v>4.0000000625</v>
      </c>
    </row>
    <row r="373" customFormat="false" ht="12.75" hidden="false" customHeight="false" outlineLevel="0" collapsed="false">
      <c r="H373" s="43" t="n">
        <f aca="false">H372+Ts/250</f>
        <v>0.0292800000000001</v>
      </c>
      <c r="I373" s="44" t="n">
        <f aca="false">Amp1*SIN(2*PI()*Freq1*H373)</f>
        <v>0.728879973085417</v>
      </c>
      <c r="J373" s="45" t="n">
        <f aca="false">Amp2*SIN(2*PI()*Freq*H373)</f>
        <v>0.552051112501144</v>
      </c>
      <c r="K373" s="51" t="n">
        <f aca="false">I373*J373</f>
        <v>0.402379000021609</v>
      </c>
      <c r="L373" s="47" t="n">
        <f aca="false">Amp1*Amp2/2</f>
        <v>4.0000000625</v>
      </c>
    </row>
    <row r="374" customFormat="false" ht="12.75" hidden="false" customHeight="false" outlineLevel="0" collapsed="false">
      <c r="H374" s="43" t="n">
        <f aca="false">H373+Ts/250</f>
        <v>0.0293600000000001</v>
      </c>
      <c r="I374" s="44" t="n">
        <f aca="false">Amp1*SIN(2*PI()*Freq1*H374)</f>
        <v>0.64905743667175</v>
      </c>
      <c r="J374" s="45" t="n">
        <f aca="false">Amp2*SIN(2*PI()*Freq*H374)</f>
        <v>0.491593805870408</v>
      </c>
      <c r="K374" s="51" t="n">
        <f aca="false">I374*J374</f>
        <v>0.319072615521957</v>
      </c>
      <c r="L374" s="47" t="n">
        <f aca="false">Amp1*Amp2/2</f>
        <v>4.0000000625</v>
      </c>
    </row>
    <row r="375" customFormat="false" ht="12.75" hidden="false" customHeight="false" outlineLevel="0" collapsed="false">
      <c r="H375" s="43" t="n">
        <f aca="false">H374+Ts/250</f>
        <v>0.0294400000000001</v>
      </c>
      <c r="I375" s="44" t="n">
        <f aca="false">Amp1*SIN(2*PI()*Freq1*H375)</f>
        <v>0.568824941669574</v>
      </c>
      <c r="J375" s="45" t="n">
        <f aca="false">Amp2*SIN(2*PI()*Freq*H375)</f>
        <v>0.430825998055357</v>
      </c>
      <c r="K375" s="51" t="n">
        <f aca="false">I375*J375</f>
        <v>0.245064573213574</v>
      </c>
      <c r="L375" s="47" t="n">
        <f aca="false">Amp1*Amp2/2</f>
        <v>4.0000000625</v>
      </c>
    </row>
    <row r="376" customFormat="false" ht="12.75" hidden="false" customHeight="false" outlineLevel="0" collapsed="false">
      <c r="H376" s="43" t="n">
        <f aca="false">H375+Ts/250</f>
        <v>0.0295200000000001</v>
      </c>
      <c r="I376" s="44" t="n">
        <f aca="false">Amp1*SIN(2*PI()*Freq1*H376)</f>
        <v>0.488233164642392</v>
      </c>
      <c r="J376" s="45" t="n">
        <f aca="false">Amp2*SIN(2*PI()*Freq*H376)</f>
        <v>0.369786071305873</v>
      </c>
      <c r="K376" s="51" t="n">
        <f aca="false">I376*J376</f>
        <v>0.180541823834343</v>
      </c>
      <c r="L376" s="47" t="n">
        <f aca="false">Amp1*Amp2/2</f>
        <v>4.0000000625</v>
      </c>
    </row>
    <row r="377" customFormat="false" ht="12.75" hidden="false" customHeight="false" outlineLevel="0" collapsed="false">
      <c r="H377" s="43" t="n">
        <f aca="false">H376+Ts/250</f>
        <v>0.0296000000000001</v>
      </c>
      <c r="I377" s="44" t="n">
        <f aca="false">Amp1*SIN(2*PI()*Freq1*H377)</f>
        <v>0.407333009083919</v>
      </c>
      <c r="J377" s="45" t="n">
        <f aca="false">Amp2*SIN(2*PI()*Freq*H377)</f>
        <v>0.308512579747974</v>
      </c>
      <c r="K377" s="51" t="n">
        <f aca="false">I377*J377</f>
        <v>0.125667357448985</v>
      </c>
      <c r="L377" s="47" t="n">
        <f aca="false">Amp1*Amp2/2</f>
        <v>4.0000000625</v>
      </c>
    </row>
    <row r="378" customFormat="false" ht="12.75" hidden="false" customHeight="false" outlineLevel="0" collapsed="false">
      <c r="H378" s="43" t="n">
        <f aca="false">H377+Ts/250</f>
        <v>0.0296800000000001</v>
      </c>
      <c r="I378" s="44" t="n">
        <f aca="false">Amp1*SIN(2*PI()*Freq1*H378)</f>
        <v>0.326175573266378</v>
      </c>
      <c r="J378" s="45" t="n">
        <f aca="false">Amp2*SIN(2*PI()*Freq*H378)</f>
        <v>0.247044225032234</v>
      </c>
      <c r="K378" s="51" t="n">
        <f aca="false">I378*J378</f>
        <v>0.0805797917220368</v>
      </c>
      <c r="L378" s="47" t="n">
        <f aca="false">Amp1*Amp2/2</f>
        <v>4.0000000625</v>
      </c>
    </row>
    <row r="379" customFormat="false" ht="12.75" hidden="false" customHeight="false" outlineLevel="0" collapsed="false">
      <c r="H379" s="43" t="n">
        <f aca="false">H378+Ts/250</f>
        <v>0.0297600000000001</v>
      </c>
      <c r="I379" s="44" t="n">
        <f aca="false">Amp1*SIN(2*PI()*Freq1*H379)</f>
        <v>0.24481211796571</v>
      </c>
      <c r="J379" s="45" t="n">
        <f aca="false">Amp2*SIN(2*PI()*Freq*H379)</f>
        <v>0.185419831888965</v>
      </c>
      <c r="K379" s="51" t="n">
        <f aca="false">I379*J379</f>
        <v>0.0453930217575834</v>
      </c>
      <c r="L379" s="47" t="n">
        <f aca="false">Amp1*Amp2/2</f>
        <v>4.0000000625</v>
      </c>
    </row>
    <row r="380" customFormat="false" ht="12.75" hidden="false" customHeight="false" outlineLevel="0" collapsed="false">
      <c r="H380" s="43" t="n">
        <f aca="false">H379+Ts/250</f>
        <v>0.0298400000000001</v>
      </c>
      <c r="I380" s="44" t="n">
        <f aca="false">Amp1*SIN(2*PI()*Freq1*H380)</f>
        <v>0.163294034084179</v>
      </c>
      <c r="J380" s="45" t="n">
        <f aca="false">Amp2*SIN(2*PI()*Freq*H380)</f>
        <v>0.123678323605698</v>
      </c>
      <c r="K380" s="51" t="n">
        <f aca="false">I380*J380</f>
        <v>0.0201959323903429</v>
      </c>
      <c r="L380" s="47" t="n">
        <f aca="false">Amp1*Amp2/2</f>
        <v>4.0000000625</v>
      </c>
    </row>
    <row r="381" customFormat="false" ht="12.75" hidden="false" customHeight="false" outlineLevel="0" collapsed="false">
      <c r="H381" s="43" t="n">
        <f aca="false">H380+Ts/250</f>
        <v>0.0299200000000001</v>
      </c>
      <c r="I381" s="44" t="n">
        <f aca="false">Amp1*SIN(2*PI()*Freq1*H381)</f>
        <v>0.0816728101907737</v>
      </c>
      <c r="J381" s="45" t="n">
        <f aca="false">Amp2*SIN(2*PI()*Freq*H381)</f>
        <v>0.0618586974423944</v>
      </c>
      <c r="K381" s="51" t="n">
        <f aca="false">I381*J381</f>
        <v>0.00505217365486117</v>
      </c>
      <c r="L381" s="47" t="n">
        <f aca="false">Amp1*Amp2/2</f>
        <v>4.0000000625</v>
      </c>
    </row>
    <row r="382" customFormat="false" ht="12.75" hidden="false" customHeight="false" outlineLevel="0" collapsed="false">
      <c r="H382" s="43" t="n">
        <f aca="false">H381+Ts/250</f>
        <v>0.0300000000000001</v>
      </c>
      <c r="I382" s="44" t="n">
        <f aca="false">Amp1*SIN(2*PI()*Freq1*H382)</f>
        <v>-7.38570458354919E-014</v>
      </c>
      <c r="J382" s="45" t="n">
        <f aca="false">Amp2*SIN(2*PI()*Freq*H382)</f>
        <v>-5.59390651754855E-014</v>
      </c>
      <c r="K382" s="51" t="n">
        <f aca="false">I382*J382</f>
        <v>4.13149410066041E-027</v>
      </c>
      <c r="L382" s="47" t="n">
        <f aca="false">Amp1*Amp2/2</f>
        <v>4.0000000625</v>
      </c>
    </row>
    <row r="383" customFormat="false" ht="12.75" hidden="false" customHeight="false" outlineLevel="0" collapsed="false">
      <c r="H383" s="43" t="n">
        <f aca="false">H382+Ts/250</f>
        <v>0.0300800000000001</v>
      </c>
      <c r="I383" s="44" t="n">
        <f aca="false">Amp1*SIN(2*PI()*Freq1*H383)</f>
        <v>-0.0816728101909213</v>
      </c>
      <c r="J383" s="45" t="n">
        <f aca="false">Amp2*SIN(2*PI()*Freq*H383)</f>
        <v>-0.0618586974425062</v>
      </c>
      <c r="K383" s="51" t="n">
        <f aca="false">I383*J383</f>
        <v>0.00505217365487944</v>
      </c>
      <c r="L383" s="47" t="n">
        <f aca="false">Amp1*Amp2/2</f>
        <v>4.0000000625</v>
      </c>
    </row>
    <row r="384" customFormat="false" ht="12.75" hidden="false" customHeight="false" outlineLevel="0" collapsed="false">
      <c r="H384" s="43" t="n">
        <f aca="false">H383+Ts/250</f>
        <v>0.0301600000000001</v>
      </c>
      <c r="I384" s="44" t="n">
        <f aca="false">Amp1*SIN(2*PI()*Freq1*H384)</f>
        <v>-0.163294034084326</v>
      </c>
      <c r="J384" s="45" t="n">
        <f aca="false">Amp2*SIN(2*PI()*Freq*H384)</f>
        <v>-0.12367832360581</v>
      </c>
      <c r="K384" s="51" t="n">
        <f aca="false">I384*J384</f>
        <v>0.0201959323903794</v>
      </c>
      <c r="L384" s="47" t="n">
        <f aca="false">Amp1*Amp2/2</f>
        <v>4.0000000625</v>
      </c>
    </row>
    <row r="385" customFormat="false" ht="12.75" hidden="false" customHeight="false" outlineLevel="0" collapsed="false">
      <c r="H385" s="43" t="n">
        <f aca="false">H384+Ts/250</f>
        <v>0.0302400000000001</v>
      </c>
      <c r="I385" s="44" t="n">
        <f aca="false">Amp1*SIN(2*PI()*Freq1*H385)</f>
        <v>-0.244812117965857</v>
      </c>
      <c r="J385" s="45" t="n">
        <f aca="false">Amp2*SIN(2*PI()*Freq*H385)</f>
        <v>-0.185419831889077</v>
      </c>
      <c r="K385" s="51" t="n">
        <f aca="false">I385*J385</f>
        <v>0.045393021757638</v>
      </c>
      <c r="L385" s="47" t="n">
        <f aca="false">Amp1*Amp2/2</f>
        <v>4.0000000625</v>
      </c>
    </row>
    <row r="386" customFormat="false" ht="12.75" hidden="false" customHeight="false" outlineLevel="0" collapsed="false">
      <c r="H386" s="43" t="n">
        <f aca="false">H385+Ts/250</f>
        <v>0.0303200000000001</v>
      </c>
      <c r="I386" s="44" t="n">
        <f aca="false">Amp1*SIN(2*PI()*Freq1*H386)</f>
        <v>-0.326175573266525</v>
      </c>
      <c r="J386" s="45" t="n">
        <f aca="false">Amp2*SIN(2*PI()*Freq*H386)</f>
        <v>-0.247044225032345</v>
      </c>
      <c r="K386" s="51" t="n">
        <f aca="false">I386*J386</f>
        <v>0.0805797917221094</v>
      </c>
      <c r="L386" s="47" t="n">
        <f aca="false">Amp1*Amp2/2</f>
        <v>4.0000000625</v>
      </c>
    </row>
    <row r="387" customFormat="false" ht="12.75" hidden="false" customHeight="false" outlineLevel="0" collapsed="false">
      <c r="H387" s="43" t="n">
        <f aca="false">H386+Ts/250</f>
        <v>0.0304000000000001</v>
      </c>
      <c r="I387" s="44" t="n">
        <f aca="false">Amp1*SIN(2*PI()*Freq1*H387)</f>
        <v>-0.407333009084066</v>
      </c>
      <c r="J387" s="45" t="n">
        <f aca="false">Amp2*SIN(2*PI()*Freq*H387)</f>
        <v>-0.308512579748085</v>
      </c>
      <c r="K387" s="51" t="n">
        <f aca="false">I387*J387</f>
        <v>0.125667357449075</v>
      </c>
      <c r="L387" s="47" t="n">
        <f aca="false">Amp1*Amp2/2</f>
        <v>4.0000000625</v>
      </c>
    </row>
    <row r="388" customFormat="false" ht="12.75" hidden="false" customHeight="false" outlineLevel="0" collapsed="false">
      <c r="H388" s="43" t="n">
        <f aca="false">H387+Ts/250</f>
        <v>0.0304800000000001</v>
      </c>
      <c r="I388" s="44" t="n">
        <f aca="false">Amp1*SIN(2*PI()*Freq1*H388)</f>
        <v>-0.488233164642532</v>
      </c>
      <c r="J388" s="45" t="n">
        <f aca="false">Amp2*SIN(2*PI()*Freq*H388)</f>
        <v>-0.369786071305979</v>
      </c>
      <c r="K388" s="51" t="n">
        <f aca="false">I388*J388</f>
        <v>0.180541823834447</v>
      </c>
      <c r="L388" s="47" t="n">
        <f aca="false">Amp1*Amp2/2</f>
        <v>4.0000000625</v>
      </c>
    </row>
    <row r="389" customFormat="false" ht="12.75" hidden="false" customHeight="false" outlineLevel="0" collapsed="false">
      <c r="H389" s="43" t="n">
        <f aca="false">H388+Ts/250</f>
        <v>0.0305600000000001</v>
      </c>
      <c r="I389" s="44" t="n">
        <f aca="false">Amp1*SIN(2*PI()*Freq1*H389)</f>
        <v>-0.568824941669719</v>
      </c>
      <c r="J389" s="45" t="n">
        <f aca="false">Amp2*SIN(2*PI()*Freq*H389)</f>
        <v>-0.430825998055467</v>
      </c>
      <c r="K389" s="51" t="n">
        <f aca="false">I389*J389</f>
        <v>0.245064573213699</v>
      </c>
      <c r="L389" s="47" t="n">
        <f aca="false">Amp1*Amp2/2</f>
        <v>4.0000000625</v>
      </c>
    </row>
    <row r="390" customFormat="false" ht="12.75" hidden="false" customHeight="false" outlineLevel="0" collapsed="false">
      <c r="H390" s="43" t="n">
        <f aca="false">H389+Ts/250</f>
        <v>0.0306400000000001</v>
      </c>
      <c r="I390" s="44" t="n">
        <f aca="false">Amp1*SIN(2*PI()*Freq1*H390)</f>
        <v>-0.649057436671895</v>
      </c>
      <c r="J390" s="45" t="n">
        <f aca="false">Amp2*SIN(2*PI()*Freq*H390)</f>
        <v>-0.491593805870517</v>
      </c>
      <c r="K390" s="51" t="n">
        <f aca="false">I390*J390</f>
        <v>0.319072615522099</v>
      </c>
      <c r="L390" s="47" t="n">
        <f aca="false">Amp1*Amp2/2</f>
        <v>4.0000000625</v>
      </c>
    </row>
    <row r="391" customFormat="false" ht="12.75" hidden="false" customHeight="false" outlineLevel="0" collapsed="false">
      <c r="H391" s="43" t="n">
        <f aca="false">H390+Ts/250</f>
        <v>0.0307200000000001</v>
      </c>
      <c r="I391" s="44" t="n">
        <f aca="false">Amp1*SIN(2*PI()*Freq1*H391)</f>
        <v>-0.728879973085561</v>
      </c>
      <c r="J391" s="45" t="n">
        <f aca="false">Amp2*SIN(2*PI()*Freq*H391)</f>
        <v>-0.552051112501253</v>
      </c>
      <c r="K391" s="51" t="n">
        <f aca="false">I391*J391</f>
        <v>0.402379000021768</v>
      </c>
      <c r="L391" s="47" t="n">
        <f aca="false">Amp1*Amp2/2</f>
        <v>4.0000000625</v>
      </c>
    </row>
    <row r="392" customFormat="false" ht="12.75" hidden="false" customHeight="false" outlineLevel="0" collapsed="false">
      <c r="H392" s="43" t="n">
        <f aca="false">H391+Ts/250</f>
        <v>0.0308000000000001</v>
      </c>
      <c r="I392" s="44" t="n">
        <f aca="false">Amp1*SIN(2*PI()*Freq1*H392)</f>
        <v>-0.808242133285851</v>
      </c>
      <c r="J392" s="45" t="n">
        <f aca="false">Amp2*SIN(2*PI()*Freq*H392)</f>
        <v>-0.612159731817001</v>
      </c>
      <c r="K392" s="51" t="n">
        <f aca="false">I392*J392</f>
        <v>0.494773287555467</v>
      </c>
      <c r="L392" s="47" t="n">
        <f aca="false">Amp1*Amp2/2</f>
        <v>4.0000000625</v>
      </c>
    </row>
    <row r="393" customFormat="false" ht="12.75" hidden="false" customHeight="false" outlineLevel="0" collapsed="false">
      <c r="H393" s="43" t="n">
        <f aca="false">H392+Ts/250</f>
        <v>0.0308800000000001</v>
      </c>
      <c r="I393" s="44" t="n">
        <f aca="false">Amp1*SIN(2*PI()*Freq1*H393)</f>
        <v>-0.88709379043138</v>
      </c>
      <c r="J393" s="45" t="n">
        <f aca="false">Amp2*SIN(2*PI()*Freq*H393)</f>
        <v>-0.671881697925469</v>
      </c>
      <c r="K393" s="51" t="n">
        <f aca="false">I393*J393</f>
        <v>0.596022082134175</v>
      </c>
      <c r="L393" s="47" t="n">
        <f aca="false">Amp1*Amp2/2</f>
        <v>4.0000000625</v>
      </c>
    </row>
    <row r="394" customFormat="false" ht="12.75" hidden="false" customHeight="false" outlineLevel="0" collapsed="false">
      <c r="H394" s="43" t="n">
        <f aca="false">H393+Ts/250</f>
        <v>0.0309600000000001</v>
      </c>
      <c r="I394" s="44" t="n">
        <f aca="false">Amp1*SIN(2*PI()*Freq1*H394)</f>
        <v>-0.965385140125436</v>
      </c>
      <c r="J394" s="45" t="n">
        <f aca="false">Amp2*SIN(2*PI()*Freq*H394)</f>
        <v>-0.731179289152817</v>
      </c>
      <c r="K394" s="51" t="n">
        <f aca="false">I394*J394</f>
        <v>0.70586962051561</v>
      </c>
      <c r="L394" s="47" t="n">
        <f aca="false">Amp1*Amp2/2</f>
        <v>4.0000000625</v>
      </c>
    </row>
    <row r="395" customFormat="false" ht="12.75" hidden="false" customHeight="false" outlineLevel="0" collapsed="false">
      <c r="H395" s="43" t="n">
        <f aca="false">H394+Ts/250</f>
        <v>0.0310400000000001</v>
      </c>
      <c r="I395" s="44" t="n">
        <f aca="false">Amp1*SIN(2*PI()*Freq1*H395)</f>
        <v>-1.0430667318735</v>
      </c>
      <c r="J395" s="45" t="n">
        <f aca="false">Amp2*SIN(2*PI()*Freq*H395)</f>
        <v>-0.790015051869479</v>
      </c>
      <c r="K395" s="51" t="n">
        <f aca="false">I395*J395</f>
        <v>0.824038418284374</v>
      </c>
      <c r="L395" s="47" t="n">
        <f aca="false">Amp1*Amp2/2</f>
        <v>4.0000000625</v>
      </c>
    </row>
    <row r="396" customFormat="false" ht="12.75" hidden="false" customHeight="false" outlineLevel="0" collapsed="false">
      <c r="H396" s="43" t="n">
        <f aca="false">H395+Ts/250</f>
        <v>0.0311200000000001</v>
      </c>
      <c r="I396" s="44" t="n">
        <f aca="false">Amp1*SIN(2*PI()*Freq1*H396)</f>
        <v>-1.12008950031725</v>
      </c>
      <c r="J396" s="45" t="n">
        <f aca="false">Amp2*SIN(2*PI()*Freq*H396)</f>
        <v>-0.848351824146671</v>
      </c>
      <c r="K396" s="51" t="n">
        <f aca="false">I396*J396</f>
        <v>0.950229970801675</v>
      </c>
      <c r="L396" s="47" t="n">
        <f aca="false">Amp1*Amp2/2</f>
        <v>4.0000000625</v>
      </c>
    </row>
    <row r="397" customFormat="false" ht="12.75" hidden="false" customHeight="false" outlineLevel="0" collapsed="false">
      <c r="H397" s="43" t="n">
        <f aca="false">H396+Ts/250</f>
        <v>0.0312000000000001</v>
      </c>
      <c r="I397" s="44" t="n">
        <f aca="false">Amp1*SIN(2*PI()*Freq1*H397)</f>
        <v>-1.19640479622528</v>
      </c>
      <c r="J397" s="45" t="n">
        <f aca="false">Amp2*SIN(2*PI()*Freq*H397)</f>
        <v>-0.906152759228668</v>
      </c>
      <c r="K397" s="51" t="n">
        <f aca="false">I397*J397</f>
        <v>1.08412550725395</v>
      </c>
      <c r="L397" s="47" t="n">
        <f aca="false">Amp1*Amp2/2</f>
        <v>4.0000000625</v>
      </c>
    </row>
    <row r="398" customFormat="false" ht="12.75" hidden="false" customHeight="false" outlineLevel="0" collapsed="false">
      <c r="H398" s="43" t="n">
        <f aca="false">H397+Ts/250</f>
        <v>0.0312800000000001</v>
      </c>
      <c r="I398" s="44" t="n">
        <f aca="false">Amp1*SIN(2*PI()*Freq1*H398)</f>
        <v>-1.27196441722098</v>
      </c>
      <c r="J398" s="45" t="n">
        <f aca="false">Amp2*SIN(2*PI()*Freq*H398)</f>
        <v>-0.963381348805998</v>
      </c>
      <c r="K398" s="51" t="n">
        <f aca="false">I398*J398</f>
        <v>1.22538679589558</v>
      </c>
      <c r="L398" s="47" t="n">
        <f aca="false">Amp1*Amp2/2</f>
        <v>4.0000000625</v>
      </c>
    </row>
    <row r="399" customFormat="false" ht="12.75" hidden="false" customHeight="false" outlineLevel="0" collapsed="false">
      <c r="H399" s="43" t="n">
        <f aca="false">H398+Ts/250</f>
        <v>0.0313600000000001</v>
      </c>
      <c r="I399" s="44" t="n">
        <f aca="false">Amp1*SIN(2*PI()*Freq1*H399)</f>
        <v>-1.34672063822824</v>
      </c>
      <c r="J399" s="45" t="n">
        <f aca="false">Amp2*SIN(2*PI()*Freq*H399)</f>
        <v>-1.02000144607488</v>
      </c>
      <c r="K399" s="51" t="n">
        <f aca="false">I399*J399</f>
        <v>1.37365699845169</v>
      </c>
      <c r="L399" s="47" t="n">
        <f aca="false">Amp1*Amp2/2</f>
        <v>4.0000000625</v>
      </c>
    </row>
    <row r="400" customFormat="false" ht="12.75" hidden="false" customHeight="false" outlineLevel="0" collapsed="false">
      <c r="H400" s="43" t="n">
        <f aca="false">H399+Ts/250</f>
        <v>0.0314400000000001</v>
      </c>
      <c r="I400" s="44" t="n">
        <f aca="false">Amp1*SIN(2*PI()*Freq1*H400)</f>
        <v>-1.42062624161559</v>
      </c>
      <c r="J400" s="45" t="n">
        <f aca="false">Amp2*SIN(2*PI()*Freq*H400)</f>
        <v>-1.07597728856833</v>
      </c>
      <c r="K400" s="51" t="n">
        <f aca="false">I400*J400</f>
        <v>1.52856157152257</v>
      </c>
      <c r="L400" s="47" t="n">
        <f aca="false">Amp1*Amp2/2</f>
        <v>4.0000000625</v>
      </c>
    </row>
    <row r="401" customFormat="false" ht="12.75" hidden="false" customHeight="false" outlineLevel="0" collapsed="false">
      <c r="H401" s="43" t="n">
        <f aca="false">H400+Ts/250</f>
        <v>0.0315200000000001</v>
      </c>
      <c r="I401" s="44" t="n">
        <f aca="false">Amp1*SIN(2*PI()*Freq1*H401)</f>
        <v>-1.49363454701989</v>
      </c>
      <c r="J401" s="45" t="n">
        <f aca="false">Amp2*SIN(2*PI()*Freq*H401)</f>
        <v>-1.13127352074447</v>
      </c>
      <c r="K401" s="51" t="n">
        <f aca="false">I401*J401</f>
        <v>1.68970921271276</v>
      </c>
      <c r="L401" s="47" t="n">
        <f aca="false">Amp1*Amp2/2</f>
        <v>4.0000000625</v>
      </c>
    </row>
    <row r="402" customFormat="false" ht="12.75" hidden="false" customHeight="false" outlineLevel="0" collapsed="false">
      <c r="H402" s="43" t="n">
        <f aca="false">H401+Ts/250</f>
        <v>0.0316000000000001</v>
      </c>
      <c r="I402" s="44" t="n">
        <f aca="false">Amp1*SIN(2*PI()*Freq1*H402)</f>
        <v>-1.56569944083063</v>
      </c>
      <c r="J402" s="45" t="n">
        <f aca="false">Amp2*SIN(2*PI()*Freq*H402)</f>
        <v>-1.18585521631786</v>
      </c>
      <c r="K402" s="51" t="n">
        <f aca="false">I402*J402</f>
        <v>1.85669284909496</v>
      </c>
      <c r="L402" s="47" t="n">
        <f aca="false">Amp1*Amp2/2</f>
        <v>4.0000000625</v>
      </c>
    </row>
    <row r="403" customFormat="false" ht="12.75" hidden="false" customHeight="false" outlineLevel="0" collapsed="false">
      <c r="H403" s="43" t="n">
        <f aca="false">H402+Ts/250</f>
        <v>0.0316800000000001</v>
      </c>
      <c r="I403" s="44" t="n">
        <f aca="false">Amp1*SIN(2*PI()*Freq1*H403)</f>
        <v>-1.63677540531627</v>
      </c>
      <c r="J403" s="45" t="n">
        <f aca="false">Amp2*SIN(2*PI()*Freq*H403)</f>
        <v>-1.23968790031973</v>
      </c>
      <c r="K403" s="51" t="n">
        <f aca="false">I403*J403</f>
        <v>2.0290906655115</v>
      </c>
      <c r="L403" s="47" t="n">
        <f aca="false">Amp1*Amp2/2</f>
        <v>4.0000000625</v>
      </c>
    </row>
    <row r="404" customFormat="false" ht="12.75" hidden="false" customHeight="false" outlineLevel="0" collapsed="false">
      <c r="H404" s="43" t="n">
        <f aca="false">H403+Ts/250</f>
        <v>0.0317600000000001</v>
      </c>
      <c r="I404" s="44" t="n">
        <f aca="false">Amp1*SIN(2*PI()*Freq1*H404)</f>
        <v>-1.70681754737426</v>
      </c>
      <c r="J404" s="45" t="n">
        <f aca="false">Amp2*SIN(2*PI()*Freq*H404)</f>
        <v>-1.29273757087302</v>
      </c>
      <c r="K404" s="51" t="n">
        <f aca="false">I404*J404</f>
        <v>2.20646717011604</v>
      </c>
      <c r="L404" s="47" t="n">
        <f aca="false">Amp1*Amp2/2</f>
        <v>4.0000000625</v>
      </c>
    </row>
    <row r="405" customFormat="false" ht="12.75" hidden="false" customHeight="false" outlineLevel="0" collapsed="false">
      <c r="H405" s="43" t="n">
        <f aca="false">H404+Ts/250</f>
        <v>0.0318400000000001</v>
      </c>
      <c r="I405" s="44" t="n">
        <f aca="false">Amp1*SIN(2*PI()*Freq1*H405)</f>
        <v>-1.77578162688642</v>
      </c>
      <c r="J405" s="45" t="n">
        <f aca="false">Amp2*SIN(2*PI()*Freq*H405)</f>
        <v>-1.34497072066878</v>
      </c>
      <c r="K405" s="51" t="n">
        <f aca="false">I405*J405</f>
        <v>2.38837429446381</v>
      </c>
      <c r="L405" s="47" t="n">
        <f aca="false">Amp1*Amp2/2</f>
        <v>4.0000000625</v>
      </c>
    </row>
    <row r="406" customFormat="false" ht="12.75" hidden="false" customHeight="false" outlineLevel="0" collapsed="false">
      <c r="H406" s="43" t="n">
        <f aca="false">H405+Ts/250</f>
        <v>0.03192</v>
      </c>
      <c r="I406" s="44" t="n">
        <f aca="false">Amp1*SIN(2*PI()*Freq1*H406)</f>
        <v>-1.843624084662</v>
      </c>
      <c r="J406" s="45" t="n">
        <f aca="false">Amp2*SIN(2*PI()*Freq*H406)</f>
        <v>-1.39635435813008</v>
      </c>
      <c r="K406" s="51" t="n">
        <f aca="false">I406*J406</f>
        <v>2.57435252537136</v>
      </c>
      <c r="L406" s="47" t="n">
        <f aca="false">Amp1*Amp2/2</f>
        <v>4.0000000625</v>
      </c>
    </row>
    <row r="407" customFormat="false" ht="12.75" hidden="false" customHeight="false" outlineLevel="0" collapsed="false">
      <c r="H407" s="43" t="n">
        <f aca="false">H406+Ts/250</f>
        <v>0.032</v>
      </c>
      <c r="I407" s="44" t="n">
        <f aca="false">Amp1*SIN(2*PI()*Freq1*H407)</f>
        <v>-1.91030206995057</v>
      </c>
      <c r="J407" s="45" t="n">
        <f aca="false">Amp2*SIN(2*PI()*Freq*H407)</f>
        <v>-1.44685602825016</v>
      </c>
      <c r="K407" s="51" t="n">
        <f aca="false">I407*J407</f>
        <v>2.76393206568675</v>
      </c>
      <c r="L407" s="47" t="n">
        <f aca="false">Amp1*Amp2/2</f>
        <v>4.0000000625</v>
      </c>
    </row>
    <row r="408" customFormat="false" ht="12.75" hidden="false" customHeight="false" outlineLevel="0" collapsed="false">
      <c r="H408" s="43" t="n">
        <f aca="false">H407+Ts/250</f>
        <v>0.03208</v>
      </c>
      <c r="I408" s="44" t="n">
        <f aca="false">Amp1*SIN(2*PI()*Freq1*H408)</f>
        <v>-1.9757734675075</v>
      </c>
      <c r="J408" s="45" t="n">
        <f aca="false">Amp2*SIN(2*PI()*Freq*H408)</f>
        <v>-1.49644383309176</v>
      </c>
      <c r="K408" s="51" t="n">
        <f aca="false">I408*J408</f>
        <v>2.95663402103791</v>
      </c>
      <c r="L408" s="47" t="n">
        <f aca="false">Amp1*Amp2/2</f>
        <v>4.0000000625</v>
      </c>
    </row>
    <row r="409" customFormat="false" ht="12.75" hidden="false" customHeight="false" outlineLevel="0" collapsed="false">
      <c r="H409" s="43" t="n">
        <f aca="false">H408+Ts/250</f>
        <v>0.03216</v>
      </c>
      <c r="I409" s="44" t="n">
        <f aca="false">Amp1*SIN(2*PI()*Freq1*H409)</f>
        <v>-2.0399969241948</v>
      </c>
      <c r="J409" s="45" t="n">
        <f aca="false">Amp2*SIN(2*PI()*Freq*H409)</f>
        <v>-1.54508645193449</v>
      </c>
      <c r="K409" s="51" t="n">
        <f aca="false">I409*J409</f>
        <v>3.15197160956142</v>
      </c>
      <c r="L409" s="47" t="n">
        <f aca="false">Amp1*Amp2/2</f>
        <v>4.0000000625</v>
      </c>
    </row>
    <row r="410" customFormat="false" ht="12.75" hidden="false" customHeight="false" outlineLevel="0" collapsed="false">
      <c r="H410" s="43" t="n">
        <f aca="false">H409+Ts/250</f>
        <v>0.03224</v>
      </c>
      <c r="I410" s="44" t="n">
        <f aca="false">Amp1*SIN(2*PI()*Freq1*H410)</f>
        <v>-2.10293187510072</v>
      </c>
      <c r="J410" s="45" t="n">
        <f aca="false">Amp2*SIN(2*PI()*Freq*H410)</f>
        <v>-1.59275316105773</v>
      </c>
      <c r="K410" s="51" t="n">
        <f aca="false">I410*J410</f>
        <v>3.34945139155573</v>
      </c>
      <c r="L410" s="47" t="n">
        <f aca="false">Amp1*Amp2/2</f>
        <v>4.0000000625</v>
      </c>
    </row>
    <row r="411" customFormat="false" ht="12.75" hidden="false" customHeight="false" outlineLevel="0" collapsed="false">
      <c r="H411" s="43" t="n">
        <f aca="false">H410+Ts/250</f>
        <v>0.03232</v>
      </c>
      <c r="I411" s="44" t="n">
        <f aca="false">Amp1*SIN(2*PI()*Freq1*H411)</f>
        <v>-2.16453856916134</v>
      </c>
      <c r="J411" s="45" t="n">
        <f aca="false">Amp2*SIN(2*PI()*Freq*H411)</f>
        <v>-1.63941385314632</v>
      </c>
      <c r="K411" s="51" t="n">
        <f aca="false">I411*J411</f>
        <v>3.54857451595262</v>
      </c>
      <c r="L411" s="47" t="n">
        <f aca="false">Amp1*Amp2/2</f>
        <v>4.0000000625</v>
      </c>
    </row>
    <row r="412" customFormat="false" ht="12.75" hidden="false" customHeight="false" outlineLevel="0" collapsed="false">
      <c r="H412" s="43" t="n">
        <f aca="false">H411+Ts/250</f>
        <v>0.0324</v>
      </c>
      <c r="I412" s="44" t="n">
        <f aca="false">Amp1*SIN(2*PI()*Freq1*H412)</f>
        <v>-2.22477809426826</v>
      </c>
      <c r="J412" s="45" t="n">
        <f aca="false">Amp2*SIN(2*PI()*Freq*H412)</f>
        <v>-1.68503905630706</v>
      </c>
      <c r="K412" s="51" t="n">
        <f aca="false">I412*J412</f>
        <v>3.7488379804584</v>
      </c>
      <c r="L412" s="47" t="n">
        <f aca="false">Amp1*Amp2/2</f>
        <v>4.0000000625</v>
      </c>
    </row>
    <row r="413" customFormat="false" ht="12.75" hidden="false" customHeight="false" outlineLevel="0" collapsed="false">
      <c r="H413" s="43" t="n">
        <f aca="false">H412+Ts/250</f>
        <v>0.03248</v>
      </c>
      <c r="I413" s="44" t="n">
        <f aca="false">Amp1*SIN(2*PI()*Freq1*H413)</f>
        <v>-2.28361240184628</v>
      </c>
      <c r="J413" s="45" t="n">
        <f aca="false">Amp2*SIN(2*PI()*Freq*H413)</f>
        <v>-1.72959995268372</v>
      </c>
      <c r="K413" s="51" t="n">
        <f aca="false">I413*J413</f>
        <v>3.94973590218128</v>
      </c>
      <c r="L413" s="47" t="n">
        <f aca="false">Amp1*Amp2/2</f>
        <v>4.0000000625</v>
      </c>
    </row>
    <row r="414" customFormat="false" ht="12.75" hidden="false" customHeight="false" outlineLevel="0" collapsed="false">
      <c r="H414" s="43" t="n">
        <f aca="false">H413+Ts/250</f>
        <v>0.03256</v>
      </c>
      <c r="I414" s="44" t="n">
        <f aca="false">Amp1*SIN(2*PI()*Freq1*H414)</f>
        <v>-2.34100433088571</v>
      </c>
      <c r="J414" s="45" t="n">
        <f aca="false">Amp2*SIN(2*PI()*Freq*H414)</f>
        <v>-1.77306839665905</v>
      </c>
      <c r="K414" s="51" t="n">
        <f aca="false">I414*J414</f>
        <v>4.15076079553543</v>
      </c>
      <c r="L414" s="47" t="n">
        <f aca="false">Amp1*Amp2/2</f>
        <v>4.0000000625</v>
      </c>
    </row>
    <row r="415" customFormat="false" ht="12.75" hidden="false" customHeight="false" outlineLevel="0" collapsed="false">
      <c r="H415" s="43" t="n">
        <f aca="false">H414+Ts/250</f>
        <v>0.03264</v>
      </c>
      <c r="I415" s="44" t="n">
        <f aca="false">Amp1*SIN(2*PI()*Freq1*H415)</f>
        <v>-2.39691763141408</v>
      </c>
      <c r="J415" s="45" t="n">
        <f aca="false">Amp2*SIN(2*PI()*Freq*H415)</f>
        <v>-1.81541693263217</v>
      </c>
      <c r="K415" s="51" t="n">
        <f aca="false">I415*J415</f>
        <v>4.35140485419371</v>
      </c>
      <c r="L415" s="47" t="n">
        <f aca="false">Amp1*Amp2/2</f>
        <v>4.0000000625</v>
      </c>
    </row>
    <row r="416" customFormat="false" ht="12.75" hidden="false" customHeight="false" outlineLevel="0" collapsed="false">
      <c r="H416" s="43" t="n">
        <f aca="false">H415+Ts/250</f>
        <v>0.03272</v>
      </c>
      <c r="I416" s="44" t="n">
        <f aca="false">Amp1*SIN(2*PI()*Freq1*H416)</f>
        <v>-2.45131698739234</v>
      </c>
      <c r="J416" s="45" t="n">
        <f aca="false">Amp2*SIN(2*PI()*Freq*H416)</f>
        <v>-1.85661881236008</v>
      </c>
      <c r="K416" s="51" t="n">
        <f aca="false">I416*J416</f>
        <v>4.55116123385047</v>
      </c>
      <c r="L416" s="47" t="n">
        <f aca="false">Amp1*Amp2/2</f>
        <v>4.0000000625</v>
      </c>
    </row>
    <row r="417" customFormat="false" ht="12.75" hidden="false" customHeight="false" outlineLevel="0" collapsed="false">
      <c r="H417" s="43" t="n">
        <f aca="false">H416+Ts/250</f>
        <v>0.0328</v>
      </c>
      <c r="I417" s="44" t="n">
        <f aca="false">Amp1*SIN(2*PI()*Freq1*H417)</f>
        <v>-2.50416803902132</v>
      </c>
      <c r="J417" s="45" t="n">
        <f aca="false">Amp2*SIN(2*PI()*Freq*H417)</f>
        <v>-1.89664801185246</v>
      </c>
      <c r="K417" s="51" t="n">
        <f aca="false">I417*J417</f>
        <v>4.74952533255426</v>
      </c>
      <c r="L417" s="47" t="n">
        <f aca="false">Amp1*Amp2/2</f>
        <v>4.0000000625</v>
      </c>
    </row>
    <row r="418" customFormat="false" ht="12.75" hidden="false" customHeight="false" outlineLevel="0" collapsed="false">
      <c r="H418" s="43" t="n">
        <f aca="false">H417+Ts/250</f>
        <v>0.03288</v>
      </c>
      <c r="I418" s="44" t="n">
        <f aca="false">Amp1*SIN(2*PI()*Freq1*H418)</f>
        <v>-2.55543740444402</v>
      </c>
      <c r="J418" s="45" t="n">
        <f aca="false">Amp2*SIN(2*PI()*Freq*H418)</f>
        <v>-1.93547924780893</v>
      </c>
      <c r="K418" s="51" t="n">
        <f aca="false">I418*J418</f>
        <v>4.9459960653761</v>
      </c>
      <c r="L418" s="47" t="n">
        <f aca="false">Amp1*Amp2/2</f>
        <v>4.0000000625</v>
      </c>
    </row>
    <row r="419" customFormat="false" ht="12.75" hidden="false" customHeight="false" outlineLevel="0" collapsed="false">
      <c r="H419" s="43" t="n">
        <f aca="false">H418+Ts/250</f>
        <v>0.03296</v>
      </c>
      <c r="I419" s="44" t="n">
        <f aca="false">Amp1*SIN(2*PI()*Freq1*H419)</f>
        <v>-2.60509270083035</v>
      </c>
      <c r="J419" s="45" t="n">
        <f aca="false">Amp2*SIN(2*PI()*Freq*H419)</f>
        <v>-1.97308799358858</v>
      </c>
      <c r="K419" s="51" t="n">
        <f aca="false">I419*J419</f>
        <v>5.14007713019361</v>
      </c>
      <c r="L419" s="47" t="n">
        <f aca="false">Amp1*Amp2/2</f>
        <v>4.0000000625</v>
      </c>
    </row>
    <row r="420" customFormat="false" ht="12.75" hidden="false" customHeight="false" outlineLevel="0" collapsed="false">
      <c r="H420" s="43" t="n">
        <f aca="false">H419+Ts/250</f>
        <v>0.03304</v>
      </c>
      <c r="I420" s="44" t="n">
        <f aca="false">Amp1*SIN(2*PI()*Freq1*H420)</f>
        <v>-2.65310256483085</v>
      </c>
      <c r="J420" s="45" t="n">
        <f aca="false">Amp2*SIN(2*PI()*Freq*H420)</f>
        <v>-2.0094504947015</v>
      </c>
      <c r="K420" s="51" t="n">
        <f aca="false">I420*J420</f>
        <v>5.33127826139317</v>
      </c>
      <c r="L420" s="47" t="n">
        <f aca="false">Amp1*Amp2/2</f>
        <v>4.0000000625</v>
      </c>
    </row>
    <row r="421" customFormat="false" ht="12.75" hidden="false" customHeight="false" outlineLevel="0" collapsed="false">
      <c r="H421" s="43" t="n">
        <f aca="false">H420+Ts/250</f>
        <v>0.03312</v>
      </c>
      <c r="I421" s="44" t="n">
        <f aca="false">Amp1*SIN(2*PI()*Freq1*H421)</f>
        <v>-2.69943667238639</v>
      </c>
      <c r="J421" s="45" t="n">
        <f aca="false">Amp2*SIN(2*PI()*Freq*H421)</f>
        <v>-2.04454378381261</v>
      </c>
      <c r="K421" s="51" t="n">
        <f aca="false">I421*J421</f>
        <v>5.51911646832339</v>
      </c>
      <c r="L421" s="47" t="n">
        <f aca="false">Amp1*Amp2/2</f>
        <v>4.0000000625</v>
      </c>
    </row>
    <row r="422" customFormat="false" ht="12.75" hidden="false" customHeight="false" outlineLevel="0" collapsed="false">
      <c r="H422" s="43" t="n">
        <f aca="false">H421+Ts/250</f>
        <v>0.0332</v>
      </c>
      <c r="I422" s="44" t="n">
        <f aca="false">Amp1*SIN(2*PI()*Freq1*H422)</f>
        <v>-2.74406575788154</v>
      </c>
      <c r="J422" s="45" t="n">
        <f aca="false">Amp2*SIN(2*PI()*Freq*H422)</f>
        <v>-2.07834569524834</v>
      </c>
      <c r="K422" s="51" t="n">
        <f aca="false">I422*J422</f>
        <v>5.70311725537148</v>
      </c>
      <c r="L422" s="47" t="n">
        <f aca="false">Amp1*Amp2/2</f>
        <v>4.0000000625</v>
      </c>
    </row>
    <row r="423" customFormat="false" ht="12.75" hidden="false" customHeight="false" outlineLevel="0" collapsed="false">
      <c r="H423" s="43" t="n">
        <f aca="false">H422+Ts/250</f>
        <v>0.03328</v>
      </c>
      <c r="I423" s="44" t="n">
        <f aca="false">Amp1*SIN(2*PI()*Freq1*H423)</f>
        <v>-2.78696163262937</v>
      </c>
      <c r="J423" s="45" t="n">
        <f aca="false">Amp2*SIN(2*PI()*Freq*H423)</f>
        <v>-2.11083487899694</v>
      </c>
      <c r="K423" s="51" t="n">
        <f aca="false">I423*J423</f>
        <v>5.88281582058031</v>
      </c>
      <c r="L423" s="47" t="n">
        <f aca="false">Amp1*Amp2/2</f>
        <v>4.0000000625</v>
      </c>
    </row>
    <row r="424" customFormat="false" ht="12.75" hidden="false" customHeight="false" outlineLevel="0" collapsed="false">
      <c r="H424" s="43" t="n">
        <f aca="false">H423+Ts/250</f>
        <v>0.03336</v>
      </c>
      <c r="I424" s="44" t="n">
        <f aca="false">Amp1*SIN(2*PI()*Freq1*H424)</f>
        <v>-2.82809720267595</v>
      </c>
      <c r="J424" s="45" t="n">
        <f aca="false">Amp2*SIN(2*PI()*Freq*H424)</f>
        <v>-2.14199081419359</v>
      </c>
      <c r="K424" s="51" t="n">
        <f aca="false">I424*J424</f>
        <v>6.05775822977847</v>
      </c>
      <c r="L424" s="47" t="n">
        <f aca="false">Amp1*Amp2/2</f>
        <v>4.0000000625</v>
      </c>
    </row>
    <row r="425" customFormat="false" ht="12.75" hidden="false" customHeight="false" outlineLevel="0" collapsed="false">
      <c r="H425" s="43" t="n">
        <f aca="false">H424+Ts/250</f>
        <v>0.03344</v>
      </c>
      <c r="I425" s="44" t="n">
        <f aca="false">Amp1*SIN(2*PI()*Freq1*H425)</f>
        <v>-2.86744648591359</v>
      </c>
      <c r="J425" s="45" t="n">
        <f aca="false">Amp2*SIN(2*PI()*Freq*H425)</f>
        <v>-2.17179382208185</v>
      </c>
      <c r="K425" s="51" t="n">
        <f aca="false">I425*J425</f>
        <v>6.22750256325744</v>
      </c>
      <c r="L425" s="47" t="n">
        <f aca="false">Amp1*Amp2/2</f>
        <v>4.0000000625</v>
      </c>
    </row>
    <row r="426" customFormat="false" ht="12.75" hidden="false" customHeight="false" outlineLevel="0" collapsed="false">
      <c r="H426" s="43" t="n">
        <f aca="false">H425+Ts/250</f>
        <v>0.03352</v>
      </c>
      <c r="I426" s="44" t="n">
        <f aca="false">Amp1*SIN(2*PI()*Freq1*H426)</f>
        <v>-2.9049846284916</v>
      </c>
      <c r="J426" s="45" t="n">
        <f aca="false">Amp2*SIN(2*PI()*Freq*H426)</f>
        <v>-2.20022507844316</v>
      </c>
      <c r="K426" s="51" t="n">
        <f aca="false">I426*J426</f>
        <v>6.3916200320991</v>
      </c>
      <c r="L426" s="47" t="n">
        <f aca="false">Amp1*Amp2/2</f>
        <v>4.0000000625</v>
      </c>
    </row>
    <row r="427" customFormat="false" ht="12.75" hidden="false" customHeight="false" outlineLevel="0" collapsed="false">
      <c r="H427" s="43" t="n">
        <f aca="false">H426+Ts/250</f>
        <v>0.0336</v>
      </c>
      <c r="I427" s="44" t="n">
        <f aca="false">Amp1*SIN(2*PI()*Freq1*H427)</f>
        <v>-2.94068792051455</v>
      </c>
      <c r="J427" s="45" t="n">
        <f aca="false">Amp2*SIN(2*PI()*Freq*H427)</f>
        <v>-2.22726662548662</v>
      </c>
      <c r="K427" s="51" t="n">
        <f aca="false">I427*J427</f>
        <v>6.54969606133372</v>
      </c>
      <c r="L427" s="47" t="n">
        <f aca="false">Amp1*Amp2/2</f>
        <v>4.0000000625</v>
      </c>
    </row>
    <row r="428" customFormat="false" ht="12.75" hidden="false" customHeight="false" outlineLevel="0" collapsed="false">
      <c r="H428" s="43" t="n">
        <f aca="false">H427+Ts/250</f>
        <v>0.03368</v>
      </c>
      <c r="I428" s="44" t="n">
        <f aca="false">Amp1*SIN(2*PI()*Freq1*H428)</f>
        <v>-2.97453381101797</v>
      </c>
      <c r="J428" s="45" t="n">
        <f aca="false">Amp2*SIN(2*PI()*Freq*H428)</f>
        <v>-2.25290138319153</v>
      </c>
      <c r="K428" s="51" t="n">
        <f aca="false">I428*J428</f>
        <v>6.70133133719235</v>
      </c>
      <c r="L428" s="47" t="n">
        <f aca="false">Amp1*Amp2/2</f>
        <v>4.0000000625</v>
      </c>
    </row>
    <row r="429" customFormat="false" ht="12.75" hidden="false" customHeight="false" outlineLevel="0" collapsed="false">
      <c r="H429" s="43" t="n">
        <f aca="false">H428+Ts/250</f>
        <v>0.03376</v>
      </c>
      <c r="I429" s="44" t="n">
        <f aca="false">Amp1*SIN(2*PI()*Freq1*H429)</f>
        <v>-3.00650092221198</v>
      </c>
      <c r="J429" s="45" t="n">
        <f aca="false">Amp2*SIN(2*PI()*Freq*H429)</f>
        <v>-2.27711316009547</v>
      </c>
      <c r="K429" s="51" t="n">
        <f aca="false">I429*J429</f>
        <v>6.84614281580807</v>
      </c>
      <c r="L429" s="47" t="n">
        <f aca="false">Amp1*Amp2/2</f>
        <v>4.0000000625</v>
      </c>
    </row>
    <row r="430" customFormat="false" ht="12.75" hidden="false" customHeight="false" outlineLevel="0" collapsed="false">
      <c r="H430" s="43" t="n">
        <f aca="false">H429+Ts/250</f>
        <v>0.03384</v>
      </c>
      <c r="I430" s="44" t="n">
        <f aca="false">Amp1*SIN(2*PI()*Freq1*H430)</f>
        <v>-3.03656906298398</v>
      </c>
      <c r="J430" s="45" t="n">
        <f aca="false">Amp2*SIN(2*PI()*Freq*H430)</f>
        <v>-2.29988666352123</v>
      </c>
      <c r="K430" s="51" t="n">
        <f aca="false">I430*J430</f>
        <v>6.983764690818</v>
      </c>
      <c r="L430" s="47" t="n">
        <f aca="false">Amp1*Amp2/2</f>
        <v>4.0000000625</v>
      </c>
    </row>
    <row r="431" customFormat="false" ht="12.75" hidden="false" customHeight="false" outlineLevel="0" collapsed="false">
      <c r="H431" s="43" t="n">
        <f aca="false">H430+Ts/250</f>
        <v>0.03392</v>
      </c>
      <c r="I431" s="44" t="n">
        <f aca="false">Amp1*SIN(2*PI()*Freq1*H431)</f>
        <v>-3.0647192416518</v>
      </c>
      <c r="J431" s="45" t="n">
        <f aca="false">Amp2*SIN(2*PI()*Freq*H431)</f>
        <v>-2.32120750923591</v>
      </c>
      <c r="K431" s="51" t="n">
        <f aca="false">I431*J431</f>
        <v>7.11384931742193</v>
      </c>
      <c r="L431" s="47" t="n">
        <f aca="false">Amp1*Amp2/2</f>
        <v>4.0000000625</v>
      </c>
    </row>
    <row r="432" customFormat="false" ht="12.75" hidden="false" customHeight="false" outlineLevel="0" collapsed="false">
      <c r="H432" s="43" t="n">
        <f aca="false">H431+Ts/250</f>
        <v>0.034</v>
      </c>
      <c r="I432" s="44" t="n">
        <f aca="false">Amp1*SIN(2*PI()*Freq1*H432)</f>
        <v>-3.09093367795924</v>
      </c>
      <c r="J432" s="45" t="n">
        <f aca="false">Amp2*SIN(2*PI()*Freq*H432)</f>
        <v>-2.34106223053639</v>
      </c>
      <c r="K432" s="51" t="n">
        <f aca="false">I432*J432</f>
        <v>7.23606809056329</v>
      </c>
      <c r="L432" s="47" t="n">
        <f aca="false">Amp1*Amp2/2</f>
        <v>4.0000000625</v>
      </c>
    </row>
    <row r="433" customFormat="false" ht="12.75" hidden="false" customHeight="false" outlineLevel="0" collapsed="false">
      <c r="H433" s="43" t="n">
        <f aca="false">H432+Ts/250</f>
        <v>0.03408</v>
      </c>
      <c r="I433" s="44" t="n">
        <f aca="false">Amp1*SIN(2*PI()*Freq1*H433)</f>
        <v>-3.11519581430646</v>
      </c>
      <c r="J433" s="45" t="n">
        <f aca="false">Amp2*SIN(2*PI()*Freq*H433)</f>
        <v>-2.35943828675514</v>
      </c>
      <c r="K433" s="51" t="n">
        <f aca="false">I433*J433</f>
        <v>7.35011227501401</v>
      </c>
      <c r="L433" s="47" t="n">
        <f aca="false">Amp1*Amp2/2</f>
        <v>4.0000000625</v>
      </c>
    </row>
    <row r="434" customFormat="false" ht="12.75" hidden="false" customHeight="false" outlineLevel="0" collapsed="false">
      <c r="H434" s="43" t="n">
        <f aca="false">H433+Ts/250</f>
        <v>0.03416</v>
      </c>
      <c r="I434" s="44" t="n">
        <f aca="false">Amp1*SIN(2*PI()*Freq1*H434)</f>
        <v>-3.13749032620813</v>
      </c>
      <c r="J434" s="45" t="n">
        <f aca="false">Amp2*SIN(2*PI()*Freq*H434)</f>
        <v>-2.37632407118119</v>
      </c>
      <c r="K434" s="51" t="n">
        <f aca="false">I434*J434</f>
        <v>7.4556937852665</v>
      </c>
      <c r="L434" s="47" t="n">
        <f aca="false">Amp1*Amp2/2</f>
        <v>4.0000000625</v>
      </c>
    </row>
    <row r="435" customFormat="false" ht="12.75" hidden="false" customHeight="false" outlineLevel="0" collapsed="false">
      <c r="H435" s="43" t="n">
        <f aca="false">H434+Ts/250</f>
        <v>0.03424</v>
      </c>
      <c r="I435" s="44" t="n">
        <f aca="false">Amp1*SIN(2*PI()*Freq1*H435)</f>
        <v>-3.15780313197268</v>
      </c>
      <c r="J435" s="45" t="n">
        <f aca="false">Amp2*SIN(2*PI()*Freq*H435)</f>
        <v>-2.39170891839118</v>
      </c>
      <c r="K435" s="51" t="n">
        <f aca="false">I435*J435</f>
        <v>7.55254591326265</v>
      </c>
      <c r="L435" s="47" t="n">
        <f aca="false">Amp1*Amp2/2</f>
        <v>4.0000000625</v>
      </c>
    </row>
    <row r="436" customFormat="false" ht="12.75" hidden="false" customHeight="false" outlineLevel="0" collapsed="false">
      <c r="H436" s="43" t="n">
        <f aca="false">H435+Ts/250</f>
        <v>0.03432</v>
      </c>
      <c r="I436" s="44" t="n">
        <f aca="false">Amp1*SIN(2*PI()*Freq1*H436)</f>
        <v>-3.17612140159662</v>
      </c>
      <c r="J436" s="45" t="n">
        <f aca="false">Amp2*SIN(2*PI()*Freq*H436)</f>
        <v>-2.40558311098586</v>
      </c>
      <c r="K436" s="51" t="n">
        <f aca="false">I436*J436</f>
        <v>7.64042400212155</v>
      </c>
      <c r="L436" s="47" t="n">
        <f aca="false">Amp1*Amp2/2</f>
        <v>4.0000000625</v>
      </c>
    </row>
    <row r="437" customFormat="false" ht="12.75" hidden="false" customHeight="false" outlineLevel="0" collapsed="false">
      <c r="H437" s="43" t="n">
        <f aca="false">H436+Ts/250</f>
        <v>0.0343999999999999</v>
      </c>
      <c r="I437" s="44" t="n">
        <f aca="false">Amp1*SIN(2*PI()*Freq1*H437)</f>
        <v>-3.19243356486823</v>
      </c>
      <c r="J437" s="45" t="n">
        <f aca="false">Amp2*SIN(2*PI()*Freq*H437)</f>
        <v>-2.41793788572781</v>
      </c>
      <c r="K437" s="51" t="n">
        <f aca="false">I437*J437</f>
        <v>7.71910606416399</v>
      </c>
      <c r="L437" s="47" t="n">
        <f aca="false">Amp1*Amp2/2</f>
        <v>4.0000000625</v>
      </c>
    </row>
    <row r="438" customFormat="false" ht="12.75" hidden="false" customHeight="false" outlineLevel="0" collapsed="false">
      <c r="H438" s="43" t="n">
        <f aca="false">H437+Ts/250</f>
        <v>0.0344799999999999</v>
      </c>
      <c r="I438" s="44" t="n">
        <f aca="false">Amp1*SIN(2*PI()*Freq1*H438)</f>
        <v>-3.20672931867556</v>
      </c>
      <c r="J438" s="45" t="n">
        <f aca="false">Amp2*SIN(2*PI()*Freq*H438)</f>
        <v>-2.42876543907651</v>
      </c>
      <c r="K438" s="51" t="n">
        <f aca="false">I438*J438</f>
        <v>7.78839334167257</v>
      </c>
      <c r="L438" s="47" t="n">
        <f aca="false">Amp1*Amp2/2</f>
        <v>4.0000000625</v>
      </c>
    </row>
    <row r="439" customFormat="false" ht="12.75" hidden="false" customHeight="false" outlineLevel="0" collapsed="false">
      <c r="H439" s="43" t="n">
        <f aca="false">H438+Ts/250</f>
        <v>0.0345599999999999</v>
      </c>
      <c r="I439" s="44" t="n">
        <f aca="false">Amp1*SIN(2*PI()*Freq1*H439)</f>
        <v>-3.21899963351411</v>
      </c>
      <c r="J439" s="45" t="n">
        <f aca="false">Amp2*SIN(2*PI()*Freq*H439)</f>
        <v>-2.43805893211719</v>
      </c>
      <c r="K439" s="51" t="n">
        <f aca="false">I439*J439</f>
        <v>7.84811080897103</v>
      </c>
      <c r="L439" s="47" t="n">
        <f aca="false">Amp1*Amp2/2</f>
        <v>4.0000000625</v>
      </c>
    </row>
    <row r="440" customFormat="false" ht="12.75" hidden="false" customHeight="false" outlineLevel="0" collapsed="false">
      <c r="H440" s="43" t="n">
        <f aca="false">H439+Ts/250</f>
        <v>0.0346399999999999</v>
      </c>
      <c r="I440" s="44" t="n">
        <f aca="false">Amp1*SIN(2*PI()*Freq1*H440)</f>
        <v>-3.22923675919002</v>
      </c>
      <c r="J440" s="45" t="n">
        <f aca="false">Amp2*SIN(2*PI()*Freq*H440)</f>
        <v>-2.44581249488045</v>
      </c>
      <c r="K440" s="51" t="n">
        <f aca="false">I440*J440</f>
        <v>7.8981076145542</v>
      </c>
      <c r="L440" s="47" t="n">
        <f aca="false">Amp1*Amp2/2</f>
        <v>4.0000000625</v>
      </c>
    </row>
    <row r="441" customFormat="false" ht="12.75" hidden="false" customHeight="false" outlineLevel="0" collapsed="false">
      <c r="H441" s="43" t="n">
        <f aca="false">H440+Ts/250</f>
        <v>0.0347199999999999</v>
      </c>
      <c r="I441" s="44" t="n">
        <f aca="false">Amp1*SIN(2*PI()*Freq1*H441)</f>
        <v>-3.2374342297153</v>
      </c>
      <c r="J441" s="45" t="n">
        <f aca="false">Amp2*SIN(2*PI()*Freq*H441)</f>
        <v>-2.45202123004987</v>
      </c>
      <c r="K441" s="51" t="n">
        <f aca="false">I441*J441</f>
        <v>7.93825746215206</v>
      </c>
      <c r="L441" s="47" t="n">
        <f aca="false">Amp1*Amp2/2</f>
        <v>4.0000000625</v>
      </c>
    </row>
    <row r="442" customFormat="false" ht="12.75" hidden="false" customHeight="false" outlineLevel="0" collapsed="false">
      <c r="H442" s="43" t="n">
        <f aca="false">H441+Ts/250</f>
        <v>0.0347999999999999</v>
      </c>
      <c r="I442" s="44" t="n">
        <f aca="false">Amp1*SIN(2*PI()*Freq1*H442)</f>
        <v>-3.24358686739188</v>
      </c>
      <c r="J442" s="45" t="n">
        <f aca="false">Amp2*SIN(2*PI()*Freq*H442)</f>
        <v>-2.45668121605523</v>
      </c>
      <c r="K442" s="51" t="n">
        <f aca="false">I442*J442</f>
        <v>7.96845892976506</v>
      </c>
      <c r="L442" s="47" t="n">
        <f aca="false">Amp1*Amp2/2</f>
        <v>4.0000000625</v>
      </c>
    </row>
    <row r="443" customFormat="false" ht="12.75" hidden="false" customHeight="false" outlineLevel="0" collapsed="false">
      <c r="H443" s="43" t="n">
        <f aca="false">H442+Ts/250</f>
        <v>0.0348799999999999</v>
      </c>
      <c r="I443" s="44" t="n">
        <f aca="false">Amp1*SIN(2*PI()*Freq1*H443)</f>
        <v>-3.24769078608191</v>
      </c>
      <c r="J443" s="45" t="n">
        <f aca="false">Amp2*SIN(2*PI()*Freq*H443)</f>
        <v>-2.45978950954951</v>
      </c>
      <c r="K443" s="51" t="n">
        <f aca="false">I443*J443</f>
        <v>7.98863572586487</v>
      </c>
      <c r="L443" s="47" t="n">
        <f aca="false">Amp1*Amp2/2</f>
        <v>4.0000000625</v>
      </c>
    </row>
    <row r="444" customFormat="false" ht="12.75" hidden="false" customHeight="false" outlineLevel="0" collapsed="false">
      <c r="H444" s="43" t="n">
        <f aca="false">H443+Ts/250</f>
        <v>0.0349599999999999</v>
      </c>
      <c r="I444" s="44" t="n">
        <f aca="false">Amp1*SIN(2*PI()*Freq1*H444)</f>
        <v>-3.2497433936624</v>
      </c>
      <c r="J444" s="45" t="n">
        <f aca="false">Amp2*SIN(2*PI()*Freq*H444)</f>
        <v>-2.46134414726789</v>
      </c>
      <c r="K444" s="51" t="n">
        <f aca="false">I444*J444</f>
        <v>7.99873688211346</v>
      </c>
      <c r="L444" s="47" t="n">
        <f aca="false">Amp1*Amp2/2</f>
        <v>4.0000000625</v>
      </c>
    </row>
    <row r="445" customFormat="false" ht="12.75" hidden="false" customHeight="false" outlineLevel="0" collapsed="false">
      <c r="H445" s="43" t="n">
        <f aca="false">H444+Ts/250</f>
        <v>0.0350399999999999</v>
      </c>
      <c r="I445" s="44" t="n">
        <f aca="false">Amp1*SIN(2*PI()*Freq1*H445)</f>
        <v>-3.2497433936624</v>
      </c>
      <c r="J445" s="45" t="n">
        <f aca="false">Amp2*SIN(2*PI()*Freq*H445)</f>
        <v>-2.4613441472679</v>
      </c>
      <c r="K445" s="51" t="n">
        <f aca="false">I445*J445</f>
        <v>7.99873688211347</v>
      </c>
      <c r="L445" s="47" t="n">
        <f aca="false">Amp1*Amp2/2</f>
        <v>4.0000000625</v>
      </c>
    </row>
    <row r="446" customFormat="false" ht="12.75" hidden="false" customHeight="false" outlineLevel="0" collapsed="false">
      <c r="H446" s="43" t="n">
        <f aca="false">H445+Ts/250</f>
        <v>0.0351199999999999</v>
      </c>
      <c r="I446" s="44" t="n">
        <f aca="false">Amp1*SIN(2*PI()*Freq1*H446)</f>
        <v>-3.24769078608192</v>
      </c>
      <c r="J446" s="45" t="n">
        <f aca="false">Amp2*SIN(2*PI()*Freq*H446)</f>
        <v>-2.45978950954951</v>
      </c>
      <c r="K446" s="51" t="n">
        <f aca="false">I446*J446</f>
        <v>7.9886357258649</v>
      </c>
      <c r="L446" s="47" t="n">
        <f aca="false">Amp1*Amp2/2</f>
        <v>4.0000000625</v>
      </c>
    </row>
    <row r="447" customFormat="false" ht="12.75" hidden="false" customHeight="false" outlineLevel="0" collapsed="false">
      <c r="H447" s="43" t="n">
        <f aca="false">H446+Ts/250</f>
        <v>0.0351999999999999</v>
      </c>
      <c r="I447" s="44" t="n">
        <f aca="false">Amp1*SIN(2*PI()*Freq1*H447)</f>
        <v>-3.24358686739189</v>
      </c>
      <c r="J447" s="45" t="n">
        <f aca="false">Amp2*SIN(2*PI()*Freq*H447)</f>
        <v>-2.45668121605524</v>
      </c>
      <c r="K447" s="51" t="n">
        <f aca="false">I447*J447</f>
        <v>7.96845892976511</v>
      </c>
      <c r="L447" s="47" t="n">
        <f aca="false">Amp1*Amp2/2</f>
        <v>4.0000000625</v>
      </c>
    </row>
    <row r="448" customFormat="false" ht="12.75" hidden="false" customHeight="false" outlineLevel="0" collapsed="false">
      <c r="H448" s="43" t="n">
        <f aca="false">H447+Ts/250</f>
        <v>0.0352799999999999</v>
      </c>
      <c r="I448" s="44" t="n">
        <f aca="false">Amp1*SIN(2*PI()*Freq1*H448)</f>
        <v>-3.23743422971532</v>
      </c>
      <c r="J448" s="45" t="n">
        <f aca="false">Amp2*SIN(2*PI()*Freq*H448)</f>
        <v>-2.45202123004988</v>
      </c>
      <c r="K448" s="51" t="n">
        <f aca="false">I448*J448</f>
        <v>7.93825746215213</v>
      </c>
      <c r="L448" s="47" t="n">
        <f aca="false">Amp1*Amp2/2</f>
        <v>4.0000000625</v>
      </c>
    </row>
    <row r="449" customFormat="false" ht="12.75" hidden="false" customHeight="false" outlineLevel="0" collapsed="false">
      <c r="H449" s="43" t="n">
        <f aca="false">H448+Ts/250</f>
        <v>0.0353599999999999</v>
      </c>
      <c r="I449" s="44" t="n">
        <f aca="false">Amp1*SIN(2*PI()*Freq1*H449)</f>
        <v>-3.22923675919004</v>
      </c>
      <c r="J449" s="45" t="n">
        <f aca="false">Amp2*SIN(2*PI()*Freq*H449)</f>
        <v>-2.44581249488046</v>
      </c>
      <c r="K449" s="51" t="n">
        <f aca="false">I449*J449</f>
        <v>7.89810761455429</v>
      </c>
      <c r="L449" s="47" t="n">
        <f aca="false">Amp1*Amp2/2</f>
        <v>4.0000000625</v>
      </c>
    </row>
    <row r="450" customFormat="false" ht="12.75" hidden="false" customHeight="false" outlineLevel="0" collapsed="false">
      <c r="H450" s="43" t="n">
        <f aca="false">H449+Ts/250</f>
        <v>0.0354399999999999</v>
      </c>
      <c r="I450" s="44" t="n">
        <f aca="false">Amp1*SIN(2*PI()*Freq1*H450)</f>
        <v>-3.21899963351413</v>
      </c>
      <c r="J450" s="45" t="n">
        <f aca="false">Amp2*SIN(2*PI()*Freq*H450)</f>
        <v>-2.43805893211721</v>
      </c>
      <c r="K450" s="51" t="n">
        <f aca="false">I450*J450</f>
        <v>7.84811080897114</v>
      </c>
      <c r="L450" s="47" t="n">
        <f aca="false">Amp1*Amp2/2</f>
        <v>4.0000000625</v>
      </c>
    </row>
    <row r="451" customFormat="false" ht="12.75" hidden="false" customHeight="false" outlineLevel="0" collapsed="false">
      <c r="H451" s="43" t="n">
        <f aca="false">H450+Ts/250</f>
        <v>0.0355199999999999</v>
      </c>
      <c r="I451" s="44" t="n">
        <f aca="false">Amp1*SIN(2*PI()*Freq1*H451)</f>
        <v>-3.20672931867559</v>
      </c>
      <c r="J451" s="45" t="n">
        <f aca="false">Amp2*SIN(2*PI()*Freq*H451)</f>
        <v>-2.42876543907653</v>
      </c>
      <c r="K451" s="51" t="n">
        <f aca="false">I451*J451</f>
        <v>7.7883933416727</v>
      </c>
      <c r="L451" s="47" t="n">
        <f aca="false">Amp1*Amp2/2</f>
        <v>4.0000000625</v>
      </c>
    </row>
    <row r="452" customFormat="false" ht="12.75" hidden="false" customHeight="false" outlineLevel="0" collapsed="false">
      <c r="H452" s="43" t="n">
        <f aca="false">H451+Ts/250</f>
        <v>0.0355999999999999</v>
      </c>
      <c r="I452" s="44" t="n">
        <f aca="false">Amp1*SIN(2*PI()*Freq1*H452)</f>
        <v>-3.19243356486826</v>
      </c>
      <c r="J452" s="45" t="n">
        <f aca="false">Amp2*SIN(2*PI()*Freq*H452)</f>
        <v>-2.41793788572784</v>
      </c>
      <c r="K452" s="51" t="n">
        <f aca="false">I452*J452</f>
        <v>7.71910606416414</v>
      </c>
      <c r="L452" s="47" t="n">
        <f aca="false">Amp1*Amp2/2</f>
        <v>4.0000000625</v>
      </c>
    </row>
    <row r="453" customFormat="false" ht="12.75" hidden="false" customHeight="false" outlineLevel="0" collapsed="false">
      <c r="H453" s="43" t="n">
        <f aca="false">H452+Ts/250</f>
        <v>0.0356799999999999</v>
      </c>
      <c r="I453" s="44" t="n">
        <f aca="false">Amp1*SIN(2*PI()*Freq1*H453)</f>
        <v>-3.17612140159665</v>
      </c>
      <c r="J453" s="45" t="n">
        <f aca="false">Amp2*SIN(2*PI()*Freq*H453)</f>
        <v>-2.40558311098588</v>
      </c>
      <c r="K453" s="51" t="n">
        <f aca="false">I453*J453</f>
        <v>7.64042400212172</v>
      </c>
      <c r="L453" s="47" t="n">
        <f aca="false">Amp1*Amp2/2</f>
        <v>4.0000000625</v>
      </c>
    </row>
    <row r="454" customFormat="false" ht="12.75" hidden="false" customHeight="false" outlineLevel="0" collapsed="false">
      <c r="H454" s="43" t="n">
        <f aca="false">H453+Ts/250</f>
        <v>0.0357599999999999</v>
      </c>
      <c r="I454" s="44" t="n">
        <f aca="false">Amp1*SIN(2*PI()*Freq1*H454)</f>
        <v>-3.15780313197272</v>
      </c>
      <c r="J454" s="45" t="n">
        <f aca="false">Amp2*SIN(2*PI()*Freq*H454)</f>
        <v>-2.39170891839121</v>
      </c>
      <c r="K454" s="51" t="n">
        <f aca="false">I454*J454</f>
        <v>7.55254591326283</v>
      </c>
      <c r="L454" s="47" t="n">
        <f aca="false">Amp1*Amp2/2</f>
        <v>4.0000000625</v>
      </c>
    </row>
    <row r="455" customFormat="false" ht="12.75" hidden="false" customHeight="false" outlineLevel="0" collapsed="false">
      <c r="H455" s="43" t="n">
        <f aca="false">H454+Ts/250</f>
        <v>0.0358399999999999</v>
      </c>
      <c r="I455" s="44" t="n">
        <f aca="false">Amp1*SIN(2*PI()*Freq1*H455)</f>
        <v>-3.13749032620817</v>
      </c>
      <c r="J455" s="45" t="n">
        <f aca="false">Amp2*SIN(2*PI()*Freq*H455)</f>
        <v>-2.37632407118122</v>
      </c>
      <c r="K455" s="51" t="n">
        <f aca="false">I455*J455</f>
        <v>7.4556937852667</v>
      </c>
      <c r="L455" s="47" t="n">
        <f aca="false">Amp1*Amp2/2</f>
        <v>4.0000000625</v>
      </c>
    </row>
    <row r="456" customFormat="false" ht="12.75" hidden="false" customHeight="false" outlineLevel="0" collapsed="false">
      <c r="H456" s="43" t="n">
        <f aca="false">H455+Ts/250</f>
        <v>0.0359199999999999</v>
      </c>
      <c r="I456" s="44" t="n">
        <f aca="false">Amp1*SIN(2*PI()*Freq1*H456)</f>
        <v>-3.11519581430651</v>
      </c>
      <c r="J456" s="45" t="n">
        <f aca="false">Amp2*SIN(2*PI()*Freq*H456)</f>
        <v>-2.35943828675517</v>
      </c>
      <c r="K456" s="51" t="n">
        <f aca="false">I456*J456</f>
        <v>7.35011227501423</v>
      </c>
      <c r="L456" s="47" t="n">
        <f aca="false">Amp1*Amp2/2</f>
        <v>4.0000000625</v>
      </c>
    </row>
    <row r="457" customFormat="false" ht="12.75" hidden="false" customHeight="false" outlineLevel="0" collapsed="false">
      <c r="H457" s="43" t="n">
        <f aca="false">H456+Ts/250</f>
        <v>0.0359999999999999</v>
      </c>
      <c r="I457" s="44" t="n">
        <f aca="false">Amp1*SIN(2*PI()*Freq1*H457)</f>
        <v>-3.09093367795929</v>
      </c>
      <c r="J457" s="45" t="n">
        <f aca="false">Amp2*SIN(2*PI()*Freq*H457)</f>
        <v>-2.34106223053643</v>
      </c>
      <c r="K457" s="51" t="n">
        <f aca="false">I457*J457</f>
        <v>7.23606809056353</v>
      </c>
      <c r="L457" s="47" t="n">
        <f aca="false">Amp1*Amp2/2</f>
        <v>4.0000000625</v>
      </c>
    </row>
    <row r="458" customFormat="false" ht="12.75" hidden="false" customHeight="false" outlineLevel="0" collapsed="false">
      <c r="H458" s="43" t="n">
        <f aca="false">H457+Ts/250</f>
        <v>0.0360799999999999</v>
      </c>
      <c r="I458" s="44" t="n">
        <f aca="false">Amp1*SIN(2*PI()*Freq1*H458)</f>
        <v>-3.06471924165185</v>
      </c>
      <c r="J458" s="45" t="n">
        <f aca="false">Amp2*SIN(2*PI()*Freq*H458)</f>
        <v>-2.32120750923595</v>
      </c>
      <c r="K458" s="51" t="n">
        <f aca="false">I458*J458</f>
        <v>7.11384931742219</v>
      </c>
      <c r="L458" s="47" t="n">
        <f aca="false">Amp1*Amp2/2</f>
        <v>4.0000000625</v>
      </c>
    </row>
    <row r="459" customFormat="false" ht="12.75" hidden="false" customHeight="false" outlineLevel="0" collapsed="false">
      <c r="H459" s="43" t="n">
        <f aca="false">H458+Ts/250</f>
        <v>0.0361599999999999</v>
      </c>
      <c r="I459" s="44" t="n">
        <f aca="false">Amp1*SIN(2*PI()*Freq1*H459)</f>
        <v>-3.03656906298403</v>
      </c>
      <c r="J459" s="45" t="n">
        <f aca="false">Amp2*SIN(2*PI()*Freq*H459)</f>
        <v>-2.29988666352127</v>
      </c>
      <c r="K459" s="51" t="n">
        <f aca="false">I459*J459</f>
        <v>6.98376469081826</v>
      </c>
      <c r="L459" s="47" t="n">
        <f aca="false">Amp1*Amp2/2</f>
        <v>4.0000000625</v>
      </c>
    </row>
    <row r="460" customFormat="false" ht="12.75" hidden="false" customHeight="false" outlineLevel="0" collapsed="false">
      <c r="H460" s="43" t="n">
        <f aca="false">H459+Ts/250</f>
        <v>0.0362399999999999</v>
      </c>
      <c r="I460" s="44" t="n">
        <f aca="false">Amp1*SIN(2*PI()*Freq1*H460)</f>
        <v>-3.00650092221204</v>
      </c>
      <c r="J460" s="45" t="n">
        <f aca="false">Amp2*SIN(2*PI()*Freq*H460)</f>
        <v>-2.27711316009552</v>
      </c>
      <c r="K460" s="51" t="n">
        <f aca="false">I460*J460</f>
        <v>6.84614281580835</v>
      </c>
      <c r="L460" s="47" t="n">
        <f aca="false">Amp1*Amp2/2</f>
        <v>4.0000000625</v>
      </c>
    </row>
    <row r="461" customFormat="false" ht="12.75" hidden="false" customHeight="false" outlineLevel="0" collapsed="false">
      <c r="H461" s="43" t="n">
        <f aca="false">H460+Ts/250</f>
        <v>0.0363199999999999</v>
      </c>
      <c r="I461" s="44" t="n">
        <f aca="false">Amp1*SIN(2*PI()*Freq1*H461)</f>
        <v>-2.97453381101804</v>
      </c>
      <c r="J461" s="45" t="n">
        <f aca="false">Amp2*SIN(2*PI()*Freq*H461)</f>
        <v>-2.25290138319158</v>
      </c>
      <c r="K461" s="51" t="n">
        <f aca="false">I461*J461</f>
        <v>6.70133133719265</v>
      </c>
      <c r="L461" s="47" t="n">
        <f aca="false">Amp1*Amp2/2</f>
        <v>4.0000000625</v>
      </c>
    </row>
    <row r="462" customFormat="false" ht="12.75" hidden="false" customHeight="false" outlineLevel="0" collapsed="false">
      <c r="H462" s="43" t="n">
        <f aca="false">H461+Ts/250</f>
        <v>0.0363999999999999</v>
      </c>
      <c r="I462" s="44" t="n">
        <f aca="false">Amp1*SIN(2*PI()*Freq1*H462)</f>
        <v>-2.94068792051462</v>
      </c>
      <c r="J462" s="45" t="n">
        <f aca="false">Amp2*SIN(2*PI()*Freq*H462)</f>
        <v>-2.22726662548667</v>
      </c>
      <c r="K462" s="51" t="n">
        <f aca="false">I462*J462</f>
        <v>6.54969606133403</v>
      </c>
      <c r="L462" s="47" t="n">
        <f aca="false">Amp1*Amp2/2</f>
        <v>4.0000000625</v>
      </c>
    </row>
    <row r="463" customFormat="false" ht="12.75" hidden="false" customHeight="false" outlineLevel="0" collapsed="false">
      <c r="H463" s="43" t="n">
        <f aca="false">H462+Ts/250</f>
        <v>0.0364799999999999</v>
      </c>
      <c r="I463" s="44" t="n">
        <f aca="false">Amp1*SIN(2*PI()*Freq1*H463)</f>
        <v>-2.90498462849167</v>
      </c>
      <c r="J463" s="45" t="n">
        <f aca="false">Amp2*SIN(2*PI()*Freq*H463)</f>
        <v>-2.20022507844321</v>
      </c>
      <c r="K463" s="51" t="n">
        <f aca="false">I463*J463</f>
        <v>6.39162003209942</v>
      </c>
      <c r="L463" s="47" t="n">
        <f aca="false">Amp1*Amp2/2</f>
        <v>4.0000000625</v>
      </c>
    </row>
    <row r="464" customFormat="false" ht="12.75" hidden="false" customHeight="false" outlineLevel="0" collapsed="false">
      <c r="H464" s="43" t="n">
        <f aca="false">H463+Ts/250</f>
        <v>0.0365599999999999</v>
      </c>
      <c r="I464" s="44" t="n">
        <f aca="false">Amp1*SIN(2*PI()*Freq1*H464)</f>
        <v>-2.86744648591367</v>
      </c>
      <c r="J464" s="45" t="n">
        <f aca="false">Amp2*SIN(2*PI()*Freq*H464)</f>
        <v>-2.17179382208191</v>
      </c>
      <c r="K464" s="51" t="n">
        <f aca="false">I464*J464</f>
        <v>6.22750256325778</v>
      </c>
      <c r="L464" s="47" t="n">
        <f aca="false">Amp1*Amp2/2</f>
        <v>4.0000000625</v>
      </c>
    </row>
    <row r="465" customFormat="false" ht="12.75" hidden="false" customHeight="false" outlineLevel="0" collapsed="false">
      <c r="H465" s="43" t="n">
        <f aca="false">H464+Ts/250</f>
        <v>0.0366399999999999</v>
      </c>
      <c r="I465" s="44" t="n">
        <f aca="false">Amp1*SIN(2*PI()*Freq1*H465)</f>
        <v>-2.82809720267603</v>
      </c>
      <c r="J465" s="45" t="n">
        <f aca="false">Amp2*SIN(2*PI()*Freq*H465)</f>
        <v>-2.14199081419365</v>
      </c>
      <c r="K465" s="51" t="n">
        <f aca="false">I465*J465</f>
        <v>6.05775822977882</v>
      </c>
      <c r="L465" s="47" t="n">
        <f aca="false">Amp1*Amp2/2</f>
        <v>4.0000000625</v>
      </c>
    </row>
    <row r="466" customFormat="false" ht="12.75" hidden="false" customHeight="false" outlineLevel="0" collapsed="false">
      <c r="H466" s="43" t="n">
        <f aca="false">H465+Ts/250</f>
        <v>0.0367199999999999</v>
      </c>
      <c r="I466" s="44" t="n">
        <f aca="false">Amp1*SIN(2*PI()*Freq1*H466)</f>
        <v>-2.78696163262945</v>
      </c>
      <c r="J466" s="45" t="n">
        <f aca="false">Amp2*SIN(2*PI()*Freq*H466)</f>
        <v>-2.110834878997</v>
      </c>
      <c r="K466" s="51" t="n">
        <f aca="false">I466*J466</f>
        <v>5.88281582058066</v>
      </c>
      <c r="L466" s="47" t="n">
        <f aca="false">Amp1*Amp2/2</f>
        <v>4.0000000625</v>
      </c>
    </row>
    <row r="467" customFormat="false" ht="12.75" hidden="false" customHeight="false" outlineLevel="0" collapsed="false">
      <c r="H467" s="43" t="n">
        <f aca="false">H466+Ts/250</f>
        <v>0.0367999999999999</v>
      </c>
      <c r="I467" s="44" t="n">
        <f aca="false">Amp1*SIN(2*PI()*Freq1*H467)</f>
        <v>-2.74406575788163</v>
      </c>
      <c r="J467" s="45" t="n">
        <f aca="false">Amp2*SIN(2*PI()*Freq*H467)</f>
        <v>-2.07834569524841</v>
      </c>
      <c r="K467" s="51" t="n">
        <f aca="false">I467*J467</f>
        <v>5.70311725537184</v>
      </c>
      <c r="L467" s="47" t="n">
        <f aca="false">Amp1*Amp2/2</f>
        <v>4.0000000625</v>
      </c>
    </row>
    <row r="468" customFormat="false" ht="12.75" hidden="false" customHeight="false" outlineLevel="0" collapsed="false">
      <c r="H468" s="43" t="n">
        <f aca="false">H467+Ts/250</f>
        <v>0.0368799999999998</v>
      </c>
      <c r="I468" s="44" t="n">
        <f aca="false">Amp1*SIN(2*PI()*Freq1*H468)</f>
        <v>-2.69943667238648</v>
      </c>
      <c r="J468" s="45" t="n">
        <f aca="false">Amp2*SIN(2*PI()*Freq*H468)</f>
        <v>-2.04454378381268</v>
      </c>
      <c r="K468" s="51" t="n">
        <f aca="false">I468*J468</f>
        <v>5.51911646832377</v>
      </c>
      <c r="L468" s="47" t="n">
        <f aca="false">Amp1*Amp2/2</f>
        <v>4.0000000625</v>
      </c>
    </row>
    <row r="469" customFormat="false" ht="12.75" hidden="false" customHeight="false" outlineLevel="0" collapsed="false">
      <c r="H469" s="43" t="n">
        <f aca="false">H468+Ts/250</f>
        <v>0.0369599999999998</v>
      </c>
      <c r="I469" s="44" t="n">
        <f aca="false">Amp1*SIN(2*PI()*Freq1*H469)</f>
        <v>-2.65310256483094</v>
      </c>
      <c r="J469" s="45" t="n">
        <f aca="false">Amp2*SIN(2*PI()*Freq*H469)</f>
        <v>-2.00945049470157</v>
      </c>
      <c r="K469" s="51" t="n">
        <f aca="false">I469*J469</f>
        <v>5.33127826139354</v>
      </c>
      <c r="L469" s="47" t="n">
        <f aca="false">Amp1*Amp2/2</f>
        <v>4.0000000625</v>
      </c>
    </row>
    <row r="470" customFormat="false" ht="12.75" hidden="false" customHeight="false" outlineLevel="0" collapsed="false">
      <c r="H470" s="43" t="n">
        <f aca="false">H469+Ts/250</f>
        <v>0.0370399999999998</v>
      </c>
      <c r="I470" s="44" t="n">
        <f aca="false">Amp1*SIN(2*PI()*Freq1*H470)</f>
        <v>-2.60509270083045</v>
      </c>
      <c r="J470" s="45" t="n">
        <f aca="false">Amp2*SIN(2*PI()*Freq*H470)</f>
        <v>-1.97308799358866</v>
      </c>
      <c r="K470" s="51" t="n">
        <f aca="false">I470*J470</f>
        <v>5.140077130194</v>
      </c>
      <c r="L470" s="47" t="n">
        <f aca="false">Amp1*Amp2/2</f>
        <v>4.0000000625</v>
      </c>
    </row>
    <row r="471" customFormat="false" ht="12.75" hidden="false" customHeight="false" outlineLevel="0" collapsed="false">
      <c r="H471" s="43" t="n">
        <f aca="false">H470+Ts/250</f>
        <v>0.0371199999999998</v>
      </c>
      <c r="I471" s="44" t="n">
        <f aca="false">Amp1*SIN(2*PI()*Freq1*H471)</f>
        <v>-2.55543740444412</v>
      </c>
      <c r="J471" s="45" t="n">
        <f aca="false">Amp2*SIN(2*PI()*Freq*H471)</f>
        <v>-1.935479247809</v>
      </c>
      <c r="K471" s="51" t="n">
        <f aca="false">I471*J471</f>
        <v>4.94599606537649</v>
      </c>
      <c r="L471" s="47" t="n">
        <f aca="false">Amp1*Amp2/2</f>
        <v>4.0000000625</v>
      </c>
    </row>
    <row r="472" customFormat="false" ht="12.75" hidden="false" customHeight="false" outlineLevel="0" collapsed="false">
      <c r="H472" s="43" t="n">
        <f aca="false">H471+Ts/250</f>
        <v>0.0371999999999998</v>
      </c>
      <c r="I472" s="44" t="n">
        <f aca="false">Amp1*SIN(2*PI()*Freq1*H472)</f>
        <v>-2.50416803902142</v>
      </c>
      <c r="J472" s="45" t="n">
        <f aca="false">Amp2*SIN(2*PI()*Freq*H472)</f>
        <v>-1.89664801185253</v>
      </c>
      <c r="K472" s="51" t="n">
        <f aca="false">I472*J472</f>
        <v>4.74952533255464</v>
      </c>
      <c r="L472" s="47" t="n">
        <f aca="false">Amp1*Amp2/2</f>
        <v>4.0000000625</v>
      </c>
    </row>
    <row r="473" customFormat="false" ht="12.75" hidden="false" customHeight="false" outlineLevel="0" collapsed="false">
      <c r="H473" s="43" t="n">
        <f aca="false">H472+Ts/250</f>
        <v>0.0372799999999998</v>
      </c>
      <c r="I473" s="44" t="n">
        <f aca="false">Amp1*SIN(2*PI()*Freq1*H473)</f>
        <v>-2.45131698739245</v>
      </c>
      <c r="J473" s="45" t="n">
        <f aca="false">Amp2*SIN(2*PI()*Freq*H473)</f>
        <v>-1.85661881236017</v>
      </c>
      <c r="K473" s="51" t="n">
        <f aca="false">I473*J473</f>
        <v>4.55116123385087</v>
      </c>
      <c r="L473" s="47" t="n">
        <f aca="false">Amp1*Amp2/2</f>
        <v>4.0000000625</v>
      </c>
    </row>
    <row r="474" customFormat="false" ht="12.75" hidden="false" customHeight="false" outlineLevel="0" collapsed="false">
      <c r="H474" s="43" t="n">
        <f aca="false">H473+Ts/250</f>
        <v>0.0373599999999998</v>
      </c>
      <c r="I474" s="44" t="n">
        <f aca="false">Amp1*SIN(2*PI()*Freq1*H474)</f>
        <v>-2.39691763141419</v>
      </c>
      <c r="J474" s="45" t="n">
        <f aca="false">Amp2*SIN(2*PI()*Freq*H474)</f>
        <v>-1.81541693263226</v>
      </c>
      <c r="K474" s="51" t="n">
        <f aca="false">I474*J474</f>
        <v>4.35140485419411</v>
      </c>
      <c r="L474" s="47" t="n">
        <f aca="false">Amp1*Amp2/2</f>
        <v>4.0000000625</v>
      </c>
    </row>
    <row r="475" customFormat="false" ht="12.75" hidden="false" customHeight="false" outlineLevel="0" collapsed="false">
      <c r="H475" s="43" t="n">
        <f aca="false">H474+Ts/250</f>
        <v>0.0374399999999998</v>
      </c>
      <c r="I475" s="44" t="n">
        <f aca="false">Amp1*SIN(2*PI()*Freq1*H475)</f>
        <v>-2.34100433088583</v>
      </c>
      <c r="J475" s="45" t="n">
        <f aca="false">Amp2*SIN(2*PI()*Freq*H475)</f>
        <v>-1.77306839665914</v>
      </c>
      <c r="K475" s="51" t="n">
        <f aca="false">I475*J475</f>
        <v>4.15076079553583</v>
      </c>
      <c r="L475" s="47" t="n">
        <f aca="false">Amp1*Amp2/2</f>
        <v>4.0000000625</v>
      </c>
    </row>
    <row r="476" customFormat="false" ht="12.75" hidden="false" customHeight="false" outlineLevel="0" collapsed="false">
      <c r="H476" s="43" t="n">
        <f aca="false">H475+Ts/250</f>
        <v>0.0375199999999998</v>
      </c>
      <c r="I476" s="44" t="n">
        <f aca="false">Amp1*SIN(2*PI()*Freq1*H476)</f>
        <v>-2.28361240184639</v>
      </c>
      <c r="J476" s="45" t="n">
        <f aca="false">Amp2*SIN(2*PI()*Freq*H476)</f>
        <v>-1.7295999526838</v>
      </c>
      <c r="K476" s="51" t="n">
        <f aca="false">I476*J476</f>
        <v>3.94973590218167</v>
      </c>
      <c r="L476" s="47" t="n">
        <f aca="false">Amp1*Amp2/2</f>
        <v>4.0000000625</v>
      </c>
    </row>
    <row r="477" customFormat="false" ht="12.75" hidden="false" customHeight="false" outlineLevel="0" collapsed="false">
      <c r="H477" s="43" t="n">
        <f aca="false">H476+Ts/250</f>
        <v>0.0375999999999998</v>
      </c>
      <c r="I477" s="44" t="n">
        <f aca="false">Amp1*SIN(2*PI()*Freq1*H477)</f>
        <v>-2.22477809426838</v>
      </c>
      <c r="J477" s="45" t="n">
        <f aca="false">Amp2*SIN(2*PI()*Freq*H477)</f>
        <v>-1.68503905630715</v>
      </c>
      <c r="K477" s="51" t="n">
        <f aca="false">I477*J477</f>
        <v>3.74883798045881</v>
      </c>
      <c r="L477" s="47" t="n">
        <f aca="false">Amp1*Amp2/2</f>
        <v>4.0000000625</v>
      </c>
    </row>
    <row r="478" customFormat="false" ht="12.75" hidden="false" customHeight="false" outlineLevel="0" collapsed="false">
      <c r="H478" s="43" t="n">
        <f aca="false">H477+Ts/250</f>
        <v>0.0376799999999998</v>
      </c>
      <c r="I478" s="44" t="n">
        <f aca="false">Amp1*SIN(2*PI()*Freq1*H478)</f>
        <v>-2.16453856916146</v>
      </c>
      <c r="J478" s="45" t="n">
        <f aca="false">Amp2*SIN(2*PI()*Freq*H478)</f>
        <v>-1.63941385314642</v>
      </c>
      <c r="K478" s="51" t="n">
        <f aca="false">I478*J478</f>
        <v>3.54857451595303</v>
      </c>
      <c r="L478" s="47" t="n">
        <f aca="false">Amp1*Amp2/2</f>
        <v>4.0000000625</v>
      </c>
    </row>
    <row r="479" customFormat="false" ht="12.75" hidden="false" customHeight="false" outlineLevel="0" collapsed="false">
      <c r="H479" s="43" t="n">
        <f aca="false">H478+Ts/250</f>
        <v>0.0377599999999998</v>
      </c>
      <c r="I479" s="44" t="n">
        <f aca="false">Amp1*SIN(2*PI()*Freq1*H479)</f>
        <v>-2.10293187510084</v>
      </c>
      <c r="J479" s="45" t="n">
        <f aca="false">Amp2*SIN(2*PI()*Freq*H479)</f>
        <v>-1.59275316105782</v>
      </c>
      <c r="K479" s="51" t="n">
        <f aca="false">I479*J479</f>
        <v>3.34945139155611</v>
      </c>
      <c r="L479" s="47" t="n">
        <f aca="false">Amp1*Amp2/2</f>
        <v>4.0000000625</v>
      </c>
    </row>
    <row r="480" customFormat="false" ht="12.75" hidden="false" customHeight="false" outlineLevel="0" collapsed="false">
      <c r="H480" s="43" t="n">
        <f aca="false">H479+Ts/250</f>
        <v>0.0378399999999998</v>
      </c>
      <c r="I480" s="44" t="n">
        <f aca="false">Amp1*SIN(2*PI()*Freq1*H480)</f>
        <v>-2.03999692419493</v>
      </c>
      <c r="J480" s="45" t="n">
        <f aca="false">Amp2*SIN(2*PI()*Freq*H480)</f>
        <v>-1.54508645193459</v>
      </c>
      <c r="K480" s="51" t="n">
        <f aca="false">I480*J480</f>
        <v>3.15197160956182</v>
      </c>
      <c r="L480" s="47" t="n">
        <f aca="false">Amp1*Amp2/2</f>
        <v>4.0000000625</v>
      </c>
    </row>
    <row r="481" customFormat="false" ht="12.75" hidden="false" customHeight="false" outlineLevel="0" collapsed="false">
      <c r="H481" s="43" t="n">
        <f aca="false">H480+Ts/250</f>
        <v>0.0379199999999998</v>
      </c>
      <c r="I481" s="44" t="n">
        <f aca="false">Amp1*SIN(2*PI()*Freq1*H481)</f>
        <v>-1.97577346750763</v>
      </c>
      <c r="J481" s="45" t="n">
        <f aca="false">Amp2*SIN(2*PI()*Freq*H481)</f>
        <v>-1.49644383309186</v>
      </c>
      <c r="K481" s="51" t="n">
        <f aca="false">I481*J481</f>
        <v>2.9566340210383</v>
      </c>
      <c r="L481" s="47" t="n">
        <f aca="false">Amp1*Amp2/2</f>
        <v>4.0000000625</v>
      </c>
    </row>
    <row r="482" customFormat="false" ht="12.75" hidden="false" customHeight="false" outlineLevel="0" collapsed="false">
      <c r="H482" s="43" t="n">
        <f aca="false">H481+Ts/250</f>
        <v>0.0379999999999998</v>
      </c>
      <c r="I482" s="44" t="n">
        <f aca="false">Amp1*SIN(2*PI()*Freq1*H482)</f>
        <v>-1.9103020699507</v>
      </c>
      <c r="J482" s="45" t="n">
        <f aca="false">Amp2*SIN(2*PI()*Freq*H482)</f>
        <v>-1.44685602825026</v>
      </c>
      <c r="K482" s="51" t="n">
        <f aca="false">I482*J482</f>
        <v>2.76393206568712</v>
      </c>
      <c r="L482" s="47" t="n">
        <f aca="false">Amp1*Amp2/2</f>
        <v>4.0000000625</v>
      </c>
    </row>
    <row r="483" customFormat="false" ht="12.75" hidden="false" customHeight="false" outlineLevel="0" collapsed="false">
      <c r="H483" s="43" t="n">
        <f aca="false">H482+Ts/250</f>
        <v>0.0380799999999998</v>
      </c>
      <c r="I483" s="44" t="n">
        <f aca="false">Amp1*SIN(2*PI()*Freq1*H483)</f>
        <v>-1.84362408466213</v>
      </c>
      <c r="J483" s="45" t="n">
        <f aca="false">Amp2*SIN(2*PI()*Freq*H483)</f>
        <v>-1.39635435813018</v>
      </c>
      <c r="K483" s="51" t="n">
        <f aca="false">I483*J483</f>
        <v>2.57435252537173</v>
      </c>
      <c r="L483" s="47" t="n">
        <f aca="false">Amp1*Amp2/2</f>
        <v>4.0000000625</v>
      </c>
    </row>
    <row r="484" customFormat="false" ht="12.75" hidden="false" customHeight="false" outlineLevel="0" collapsed="false">
      <c r="H484" s="43" t="n">
        <f aca="false">H483+Ts/250</f>
        <v>0.0381599999999998</v>
      </c>
      <c r="I484" s="44" t="n">
        <f aca="false">Amp1*SIN(2*PI()*Freq1*H484)</f>
        <v>-1.77578162688655</v>
      </c>
      <c r="J484" s="45" t="n">
        <f aca="false">Amp2*SIN(2*PI()*Freq*H484)</f>
        <v>-1.34497072066889</v>
      </c>
      <c r="K484" s="51" t="n">
        <f aca="false">I484*J484</f>
        <v>2.38837429446418</v>
      </c>
      <c r="L484" s="47" t="n">
        <f aca="false">Amp1*Amp2/2</f>
        <v>4.0000000625</v>
      </c>
    </row>
    <row r="485" customFormat="false" ht="12.75" hidden="false" customHeight="false" outlineLevel="0" collapsed="false">
      <c r="H485" s="43" t="n">
        <f aca="false">H484+Ts/250</f>
        <v>0.0382399999999998</v>
      </c>
      <c r="I485" s="44" t="n">
        <f aca="false">Amp1*SIN(2*PI()*Freq1*H485)</f>
        <v>-1.7068175473744</v>
      </c>
      <c r="J485" s="45" t="n">
        <f aca="false">Amp2*SIN(2*PI()*Freq*H485)</f>
        <v>-1.29273757087312</v>
      </c>
      <c r="K485" s="51" t="n">
        <f aca="false">I485*J485</f>
        <v>2.2064671701164</v>
      </c>
      <c r="L485" s="47" t="n">
        <f aca="false">Amp1*Amp2/2</f>
        <v>4.0000000625</v>
      </c>
    </row>
    <row r="486" customFormat="false" ht="12.75" hidden="false" customHeight="false" outlineLevel="0" collapsed="false">
      <c r="H486" s="43" t="n">
        <f aca="false">H485+Ts/250</f>
        <v>0.0383199999999998</v>
      </c>
      <c r="I486" s="44" t="n">
        <f aca="false">Amp1*SIN(2*PI()*Freq1*H486)</f>
        <v>-1.63677540531641</v>
      </c>
      <c r="J486" s="45" t="n">
        <f aca="false">Amp2*SIN(2*PI()*Freq*H486)</f>
        <v>-1.23968790031983</v>
      </c>
      <c r="K486" s="51" t="n">
        <f aca="false">I486*J486</f>
        <v>2.02909066551184</v>
      </c>
      <c r="L486" s="47" t="n">
        <f aca="false">Amp1*Amp2/2</f>
        <v>4.0000000625</v>
      </c>
    </row>
    <row r="487" customFormat="false" ht="12.75" hidden="false" customHeight="false" outlineLevel="0" collapsed="false">
      <c r="H487" s="43" t="n">
        <f aca="false">H486+Ts/250</f>
        <v>0.0383999999999998</v>
      </c>
      <c r="I487" s="44" t="n">
        <f aca="false">Amp1*SIN(2*PI()*Freq1*H487)</f>
        <v>-1.56569944083077</v>
      </c>
      <c r="J487" s="45" t="n">
        <f aca="false">Amp2*SIN(2*PI()*Freq*H487)</f>
        <v>-1.18585521631797</v>
      </c>
      <c r="K487" s="51" t="n">
        <f aca="false">I487*J487</f>
        <v>1.8566928490953</v>
      </c>
      <c r="L487" s="47" t="n">
        <f aca="false">Amp1*Amp2/2</f>
        <v>4.0000000625</v>
      </c>
    </row>
    <row r="488" customFormat="false" ht="12.75" hidden="false" customHeight="false" outlineLevel="0" collapsed="false">
      <c r="H488" s="43" t="n">
        <f aca="false">H487+Ts/250</f>
        <v>0.0384799999999998</v>
      </c>
      <c r="I488" s="44" t="n">
        <f aca="false">Amp1*SIN(2*PI()*Freq1*H488)</f>
        <v>-1.49363454702004</v>
      </c>
      <c r="J488" s="45" t="n">
        <f aca="false">Amp2*SIN(2*PI()*Freq*H488)</f>
        <v>-1.13127352074458</v>
      </c>
      <c r="K488" s="51" t="n">
        <f aca="false">I488*J488</f>
        <v>1.68970921271309</v>
      </c>
      <c r="L488" s="47" t="n">
        <f aca="false">Amp1*Amp2/2</f>
        <v>4.0000000625</v>
      </c>
    </row>
    <row r="489" customFormat="false" ht="12.75" hidden="false" customHeight="false" outlineLevel="0" collapsed="false">
      <c r="H489" s="43" t="n">
        <f aca="false">H488+Ts/250</f>
        <v>0.0385599999999998</v>
      </c>
      <c r="I489" s="44" t="n">
        <f aca="false">Amp1*SIN(2*PI()*Freq1*H489)</f>
        <v>-1.42062624161574</v>
      </c>
      <c r="J489" s="45" t="n">
        <f aca="false">Amp2*SIN(2*PI()*Freq*H489)</f>
        <v>-1.07597728856844</v>
      </c>
      <c r="K489" s="51" t="n">
        <f aca="false">I489*J489</f>
        <v>1.52856157152288</v>
      </c>
      <c r="L489" s="47" t="n">
        <f aca="false">Amp1*Amp2/2</f>
        <v>4.0000000625</v>
      </c>
    </row>
    <row r="490" customFormat="false" ht="12.75" hidden="false" customHeight="false" outlineLevel="0" collapsed="false">
      <c r="H490" s="43" t="n">
        <f aca="false">H489+Ts/250</f>
        <v>0.0386399999999998</v>
      </c>
      <c r="I490" s="44" t="n">
        <f aca="false">Amp1*SIN(2*PI()*Freq1*H490)</f>
        <v>-1.34672063822839</v>
      </c>
      <c r="J490" s="45" t="n">
        <f aca="false">Amp2*SIN(2*PI()*Freq*H490)</f>
        <v>-1.020001446075</v>
      </c>
      <c r="K490" s="51" t="n">
        <f aca="false">I490*J490</f>
        <v>1.373656998452</v>
      </c>
      <c r="L490" s="47" t="n">
        <f aca="false">Amp1*Amp2/2</f>
        <v>4.0000000625</v>
      </c>
    </row>
    <row r="491" customFormat="false" ht="12.75" hidden="false" customHeight="false" outlineLevel="0" collapsed="false">
      <c r="H491" s="43" t="n">
        <f aca="false">H490+Ts/250</f>
        <v>0.0387199999999998</v>
      </c>
      <c r="I491" s="44" t="n">
        <f aca="false">Amp1*SIN(2*PI()*Freq1*H491)</f>
        <v>-1.27196441722113</v>
      </c>
      <c r="J491" s="45" t="n">
        <f aca="false">Amp2*SIN(2*PI()*Freq*H491)</f>
        <v>-0.963381348806113</v>
      </c>
      <c r="K491" s="51" t="n">
        <f aca="false">I491*J491</f>
        <v>1.22538679589587</v>
      </c>
      <c r="L491" s="47" t="n">
        <f aca="false">Amp1*Amp2/2</f>
        <v>4.0000000625</v>
      </c>
    </row>
    <row r="492" customFormat="false" ht="12.75" hidden="false" customHeight="false" outlineLevel="0" collapsed="false">
      <c r="H492" s="43" t="n">
        <f aca="false">H491+Ts/250</f>
        <v>0.0387999999999998</v>
      </c>
      <c r="I492" s="44" t="n">
        <f aca="false">Amp1*SIN(2*PI()*Freq1*H492)</f>
        <v>-1.19640479622542</v>
      </c>
      <c r="J492" s="45" t="n">
        <f aca="false">Amp2*SIN(2*PI()*Freq*H492)</f>
        <v>-0.90615275922878</v>
      </c>
      <c r="K492" s="51" t="n">
        <f aca="false">I492*J492</f>
        <v>1.08412550725421</v>
      </c>
      <c r="L492" s="47" t="n">
        <f aca="false">Amp1*Amp2/2</f>
        <v>4.0000000625</v>
      </c>
    </row>
    <row r="493" customFormat="false" ht="12.75" hidden="false" customHeight="false" outlineLevel="0" collapsed="false">
      <c r="H493" s="43" t="n">
        <f aca="false">H492+Ts/250</f>
        <v>0.0388799999999998</v>
      </c>
      <c r="I493" s="44" t="n">
        <f aca="false">Amp1*SIN(2*PI()*Freq1*H493)</f>
        <v>-1.12008950031741</v>
      </c>
      <c r="J493" s="45" t="n">
        <f aca="false">Amp2*SIN(2*PI()*Freq*H493)</f>
        <v>-0.848351824146788</v>
      </c>
      <c r="K493" s="51" t="n">
        <f aca="false">I493*J493</f>
        <v>0.950229970801937</v>
      </c>
      <c r="L493" s="47" t="n">
        <f aca="false">Amp1*Amp2/2</f>
        <v>4.0000000625</v>
      </c>
    </row>
    <row r="494" customFormat="false" ht="12.75" hidden="false" customHeight="false" outlineLevel="0" collapsed="false">
      <c r="H494" s="43" t="n">
        <f aca="false">H493+Ts/250</f>
        <v>0.0389599999999998</v>
      </c>
      <c r="I494" s="44" t="n">
        <f aca="false">Amp1*SIN(2*PI()*Freq1*H494)</f>
        <v>-1.04306673187367</v>
      </c>
      <c r="J494" s="45" t="n">
        <f aca="false">Amp2*SIN(2*PI()*Freq*H494)</f>
        <v>-0.790015051869601</v>
      </c>
      <c r="K494" s="51" t="n">
        <f aca="false">I494*J494</f>
        <v>0.824038418284629</v>
      </c>
      <c r="L494" s="47" t="n">
        <f aca="false">Amp1*Amp2/2</f>
        <v>4.0000000625</v>
      </c>
    </row>
    <row r="495" customFormat="false" ht="12.75" hidden="false" customHeight="false" outlineLevel="0" collapsed="false">
      <c r="H495" s="43" t="n">
        <f aca="false">H494+Ts/250</f>
        <v>0.0390399999999998</v>
      </c>
      <c r="I495" s="44" t="n">
        <f aca="false">Amp1*SIN(2*PI()*Freq1*H495)</f>
        <v>-0.965385140125599</v>
      </c>
      <c r="J495" s="45" t="n">
        <f aca="false">Amp2*SIN(2*PI()*Freq*H495)</f>
        <v>-0.731179289152941</v>
      </c>
      <c r="K495" s="51" t="n">
        <f aca="false">I495*J495</f>
        <v>0.705869620515847</v>
      </c>
      <c r="L495" s="47" t="n">
        <f aca="false">Amp1*Amp2/2</f>
        <v>4.0000000625</v>
      </c>
    </row>
    <row r="496" customFormat="false" ht="12.75" hidden="false" customHeight="false" outlineLevel="0" collapsed="false">
      <c r="H496" s="43" t="n">
        <f aca="false">H495+Ts/250</f>
        <v>0.0391199999999998</v>
      </c>
      <c r="I496" s="44" t="n">
        <f aca="false">Amp1*SIN(2*PI()*Freq1*H496)</f>
        <v>-0.887093790431549</v>
      </c>
      <c r="J496" s="45" t="n">
        <f aca="false">Amp2*SIN(2*PI()*Freq*H496)</f>
        <v>-0.671881697925597</v>
      </c>
      <c r="K496" s="51" t="n">
        <f aca="false">I496*J496</f>
        <v>0.596022082134403</v>
      </c>
      <c r="L496" s="47" t="n">
        <f aca="false">Amp1*Amp2/2</f>
        <v>4.0000000625</v>
      </c>
    </row>
    <row r="497" customFormat="false" ht="12.75" hidden="false" customHeight="false" outlineLevel="0" collapsed="false">
      <c r="H497" s="43" t="n">
        <f aca="false">H496+Ts/250</f>
        <v>0.0391999999999998</v>
      </c>
      <c r="I497" s="44" t="n">
        <f aca="false">Amp1*SIN(2*PI()*Freq1*H497)</f>
        <v>-0.808242133286027</v>
      </c>
      <c r="J497" s="45" t="n">
        <f aca="false">Amp2*SIN(2*PI()*Freq*H497)</f>
        <v>-0.612159731817134</v>
      </c>
      <c r="K497" s="51" t="n">
        <f aca="false">I497*J497</f>
        <v>0.494773287555683</v>
      </c>
      <c r="L497" s="47" t="n">
        <f aca="false">Amp1*Amp2/2</f>
        <v>4.0000000625</v>
      </c>
    </row>
    <row r="498" customFormat="false" ht="12.75" hidden="false" customHeight="false" outlineLevel="0" collapsed="false">
      <c r="H498" s="43" t="n">
        <f aca="false">H497+Ts/250</f>
        <v>0.0392799999999997</v>
      </c>
      <c r="I498" s="44" t="n">
        <f aca="false">Amp1*SIN(2*PI()*Freq1*H498)</f>
        <v>-0.728879973085744</v>
      </c>
      <c r="J498" s="45" t="n">
        <f aca="false">Amp2*SIN(2*PI()*Freq*H498)</f>
        <v>-0.552051112501392</v>
      </c>
      <c r="K498" s="51" t="n">
        <f aca="false">I498*J498</f>
        <v>0.402379000021969</v>
      </c>
      <c r="L498" s="47" t="n">
        <f aca="false">Amp1*Amp2/2</f>
        <v>4.0000000625</v>
      </c>
    </row>
    <row r="499" customFormat="false" ht="12.75" hidden="false" customHeight="false" outlineLevel="0" collapsed="false">
      <c r="H499" s="43" t="n">
        <f aca="false">H498+Ts/250</f>
        <v>0.0393599999999997</v>
      </c>
      <c r="I499" s="44" t="n">
        <f aca="false">Amp1*SIN(2*PI()*Freq1*H499)</f>
        <v>-0.649057436672079</v>
      </c>
      <c r="J499" s="45" t="n">
        <f aca="false">Amp2*SIN(2*PI()*Freq*H499)</f>
        <v>-0.491593805870657</v>
      </c>
      <c r="K499" s="51" t="n">
        <f aca="false">I499*J499</f>
        <v>0.31907261552228</v>
      </c>
      <c r="L499" s="47" t="n">
        <f aca="false">Amp1*Amp2/2</f>
        <v>4.0000000625</v>
      </c>
    </row>
    <row r="500" customFormat="false" ht="12.75" hidden="false" customHeight="false" outlineLevel="0" collapsed="false">
      <c r="H500" s="43" t="n">
        <f aca="false">H499+Ts/250</f>
        <v>0.0394399999999997</v>
      </c>
      <c r="I500" s="44" t="n">
        <f aca="false">Amp1*SIN(2*PI()*Freq1*H500)</f>
        <v>-0.568824941669909</v>
      </c>
      <c r="J500" s="45" t="n">
        <f aca="false">Amp2*SIN(2*PI()*Freq*H500)</f>
        <v>-0.430825998055611</v>
      </c>
      <c r="K500" s="51" t="n">
        <f aca="false">I500*J500</f>
        <v>0.245064573213863</v>
      </c>
      <c r="L500" s="47" t="n">
        <f aca="false">Amp1*Amp2/2</f>
        <v>4.0000000625</v>
      </c>
    </row>
    <row r="501" customFormat="false" ht="12.75" hidden="false" customHeight="false" outlineLevel="0" collapsed="false">
      <c r="H501" s="43" t="n">
        <f aca="false">H500+Ts/250</f>
        <v>0.0395199999999997</v>
      </c>
      <c r="I501" s="44" t="n">
        <f aca="false">Amp1*SIN(2*PI()*Freq1*H501)</f>
        <v>-0.488233164642729</v>
      </c>
      <c r="J501" s="45" t="n">
        <f aca="false">Amp2*SIN(2*PI()*Freq*H501)</f>
        <v>-0.369786071306128</v>
      </c>
      <c r="K501" s="51" t="n">
        <f aca="false">I501*J501</f>
        <v>0.180541823834592</v>
      </c>
      <c r="L501" s="47" t="n">
        <f aca="false">Amp1*Amp2/2</f>
        <v>4.0000000625</v>
      </c>
    </row>
    <row r="502" customFormat="false" ht="12.75" hidden="false" customHeight="false" outlineLevel="0" collapsed="false">
      <c r="H502" s="43" t="n">
        <f aca="false">H501+Ts/250</f>
        <v>0.0395999999999997</v>
      </c>
      <c r="I502" s="44" t="n">
        <f aca="false">Amp1*SIN(2*PI()*Freq1*H502)</f>
        <v>-0.407333009084257</v>
      </c>
      <c r="J502" s="45" t="n">
        <f aca="false">Amp2*SIN(2*PI()*Freq*H502)</f>
        <v>-0.308512579748231</v>
      </c>
      <c r="K502" s="51" t="n">
        <f aca="false">I502*J502</f>
        <v>0.125667357449194</v>
      </c>
      <c r="L502" s="47" t="n">
        <f aca="false">Amp1*Amp2/2</f>
        <v>4.0000000625</v>
      </c>
    </row>
    <row r="503" customFormat="false" ht="12.75" hidden="false" customHeight="false" outlineLevel="0" collapsed="false">
      <c r="H503" s="43" t="n">
        <f aca="false">H502+Ts/250</f>
        <v>0.0396799999999997</v>
      </c>
      <c r="I503" s="44" t="n">
        <f aca="false">Amp1*SIN(2*PI()*Freq1*H503)</f>
        <v>-0.326175573266723</v>
      </c>
      <c r="J503" s="45" t="n">
        <f aca="false">Amp2*SIN(2*PI()*Freq*H503)</f>
        <v>-0.247044225032495</v>
      </c>
      <c r="K503" s="51" t="n">
        <f aca="false">I503*J503</f>
        <v>0.0805797917222073</v>
      </c>
      <c r="L503" s="47" t="n">
        <f aca="false">Amp1*Amp2/2</f>
        <v>4.0000000625</v>
      </c>
    </row>
    <row r="504" customFormat="false" ht="12.75" hidden="false" customHeight="false" outlineLevel="0" collapsed="false">
      <c r="H504" s="43" t="n">
        <f aca="false">H503+Ts/250</f>
        <v>0.0397599999999997</v>
      </c>
      <c r="I504" s="44" t="n">
        <f aca="false">Amp1*SIN(2*PI()*Freq1*H504)</f>
        <v>-0.244812117966061</v>
      </c>
      <c r="J504" s="45" t="n">
        <f aca="false">Amp2*SIN(2*PI()*Freq*H504)</f>
        <v>-0.185419831889231</v>
      </c>
      <c r="K504" s="51" t="n">
        <f aca="false">I504*J504</f>
        <v>0.0453930217577137</v>
      </c>
      <c r="L504" s="47" t="n">
        <f aca="false">Amp1*Amp2/2</f>
        <v>4.0000000625</v>
      </c>
    </row>
    <row r="505" customFormat="false" ht="12.75" hidden="false" customHeight="false" outlineLevel="0" collapsed="false">
      <c r="H505" s="43" t="n">
        <f aca="false">H504+Ts/250</f>
        <v>0.0398399999999997</v>
      </c>
      <c r="I505" s="44" t="n">
        <f aca="false">Amp1*SIN(2*PI()*Freq1*H505)</f>
        <v>-0.163294034084531</v>
      </c>
      <c r="J505" s="45" t="n">
        <f aca="false">Amp2*SIN(2*PI()*Freq*H505)</f>
        <v>-0.123678323605965</v>
      </c>
      <c r="K505" s="51" t="n">
        <f aca="false">I505*J505</f>
        <v>0.02019593239043</v>
      </c>
      <c r="L505" s="47" t="n">
        <f aca="false">Amp1*Amp2/2</f>
        <v>4.0000000625</v>
      </c>
    </row>
    <row r="506" customFormat="false" ht="12.75" hidden="false" customHeight="false" outlineLevel="0" collapsed="false">
      <c r="H506" s="43" t="n">
        <f aca="false">H505+Ts/250</f>
        <v>0.0399199999999997</v>
      </c>
      <c r="I506" s="44" t="n">
        <f aca="false">Amp1*SIN(2*PI()*Freq1*H506)</f>
        <v>-0.0816728101911319</v>
      </c>
      <c r="J506" s="45" t="n">
        <f aca="false">Amp2*SIN(2*PI()*Freq*H506)</f>
        <v>-0.0618586974426657</v>
      </c>
      <c r="K506" s="51" t="n">
        <f aca="false">I506*J506</f>
        <v>0.00505217365490549</v>
      </c>
      <c r="L506" s="47" t="n">
        <f aca="false">Amp1*Amp2/2</f>
        <v>4.0000000625</v>
      </c>
    </row>
    <row r="507" customFormat="false" ht="12.75" hidden="false" customHeight="false" outlineLevel="0" collapsed="false">
      <c r="H507" s="43" t="n">
        <f aca="false">H506+Ts/250</f>
        <v>0.0399999999999997</v>
      </c>
      <c r="I507" s="44" t="n">
        <f aca="false">Amp1*SIN(2*PI()*Freq1*H507)</f>
        <v>-2.90250027241432E-013</v>
      </c>
      <c r="J507" s="45" t="n">
        <f aca="false">Amp2*SIN(2*PI()*Freq*H507)</f>
        <v>-2.19834343594103E-013</v>
      </c>
      <c r="K507" s="51" t="n">
        <f aca="false">I507*J507</f>
        <v>6.38069242167908E-026</v>
      </c>
      <c r="L507" s="47" t="n">
        <f aca="false">Amp1*Amp2/2</f>
        <v>4.0000000625</v>
      </c>
    </row>
  </sheetData>
  <sheetProtection sheet="true" objects="true" scenarios="true" selectLockedCells="true"/>
  <mergeCells count="4">
    <mergeCell ref="K5:L5"/>
    <mergeCell ref="K6:L6"/>
    <mergeCell ref="E7:F7"/>
    <mergeCell ref="E8:F8"/>
  </mergeCells>
  <dataValidations count="2">
    <dataValidation allowBlank="true" errorStyle="stop" operator="greaterThan" showDropDown="false" showErrorMessage="true" showInputMessage="false" sqref="J3" type="decimal">
      <formula1>0</formula1>
      <formula2>0</formula2>
    </dataValidation>
    <dataValidation allowBlank="true" errorStyle="stop" operator="greaterThan" showDropDown="false" showErrorMessage="true" showInputMessage="false" sqref="K4" type="list">
      <mc:AlternateContent xmlns:x12ac="http://schemas.microsoft.com/office/spreadsheetml/2011/1/ac" xmlns:mc="http://schemas.openxmlformats.org/markup-compatibility/2006">
        <mc:Choice Requires="x12ac">
          <x12ac:list>"2,4615385","1,846154","1,23077"</x12ac:list>
        </mc:Choice>
        <mc:Fallback>
          <formula1>"2,4615385,1,846154,1,23077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4.99"/>
    <col collapsed="false" customWidth="true" hidden="false" outlineLevel="0" max="3" min="3" style="1" width="10.85"/>
    <col collapsed="false" customWidth="true" hidden="false" outlineLevel="0" max="4" min="4" style="1" width="7.7"/>
    <col collapsed="false" customWidth="true" hidden="false" outlineLevel="0" max="5" min="5" style="1" width="5.28"/>
    <col collapsed="false" customWidth="true" hidden="false" outlineLevel="0" max="6" min="6" style="1" width="7.99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11" min="9" style="1" width="8.7"/>
    <col collapsed="false" customWidth="true" hidden="false" outlineLevel="0" max="12" min="12" style="1" width="17.99"/>
    <col collapsed="false" customWidth="false" hidden="false" outlineLevel="0" max="15" min="13" style="1" width="11.42"/>
    <col collapsed="false" customWidth="true" hidden="false" outlineLevel="0" max="16" min="16" style="1" width="14.85"/>
    <col collapsed="false" customWidth="false" hidden="false" outlineLevel="0" max="257" min="17" style="1" width="11.42"/>
  </cols>
  <sheetData>
    <row r="1" customFormat="false" ht="25.5" hidden="false" customHeight="false" outlineLevel="0" collapsed="false">
      <c r="A1" s="2" t="s">
        <v>16</v>
      </c>
      <c r="B1" s="2" t="s">
        <v>17</v>
      </c>
      <c r="C1" s="3"/>
      <c r="D1" s="3"/>
      <c r="E1" s="3"/>
      <c r="F1" s="3"/>
      <c r="G1" s="3"/>
      <c r="H1" s="3"/>
      <c r="I1" s="15"/>
      <c r="J1" s="15"/>
      <c r="K1" s="15"/>
      <c r="L1" s="15"/>
      <c r="M1" s="20"/>
      <c r="N1" s="20"/>
      <c r="O1" s="20"/>
      <c r="P1" s="20"/>
    </row>
    <row r="2" customFormat="false" ht="21.75" hidden="false" customHeight="true" outlineLevel="0" collapsed="false">
      <c r="A2" s="15" t="s">
        <v>18</v>
      </c>
      <c r="B2" s="15" t="s">
        <v>19</v>
      </c>
      <c r="C2" s="3"/>
      <c r="D2" s="3"/>
      <c r="E2" s="3"/>
      <c r="F2" s="3"/>
      <c r="G2" s="3"/>
      <c r="H2" s="3"/>
      <c r="I2" s="52" t="s">
        <v>20</v>
      </c>
      <c r="J2" s="52"/>
      <c r="K2" s="15"/>
      <c r="M2" s="20"/>
      <c r="N2" s="20"/>
      <c r="O2" s="20"/>
      <c r="P2" s="20"/>
    </row>
    <row r="3" customFormat="false" ht="23.25" hidden="false" customHeight="false" outlineLevel="0" collapsed="false">
      <c r="A3" s="53" t="s">
        <v>21</v>
      </c>
      <c r="B3" s="54" t="s">
        <v>22</v>
      </c>
      <c r="C3" s="55" t="n">
        <v>50</v>
      </c>
      <c r="D3" s="3"/>
      <c r="E3" s="56" t="s">
        <v>23</v>
      </c>
      <c r="F3" s="57" t="n">
        <v>3.25</v>
      </c>
      <c r="G3" s="58" t="s">
        <v>6</v>
      </c>
      <c r="H3" s="3"/>
      <c r="I3" s="59" t="s">
        <v>9</v>
      </c>
      <c r="J3" s="28" t="s">
        <v>10</v>
      </c>
      <c r="K3" s="29" t="s">
        <v>11</v>
      </c>
      <c r="L3" s="37" t="s">
        <v>12</v>
      </c>
    </row>
    <row r="4" customFormat="false" ht="23.25" hidden="false" customHeight="false" outlineLevel="0" collapsed="false">
      <c r="A4" s="60" t="s">
        <v>24</v>
      </c>
      <c r="B4" s="61" t="s">
        <v>25</v>
      </c>
      <c r="C4" s="62" t="n">
        <f aca="false">1/Freq</f>
        <v>0.02</v>
      </c>
      <c r="D4" s="3"/>
      <c r="E4" s="63" t="s">
        <v>26</v>
      </c>
      <c r="F4" s="24" t="n">
        <v>4</v>
      </c>
      <c r="G4" s="25" t="s">
        <v>8</v>
      </c>
      <c r="H4" s="3"/>
      <c r="I4" s="59" t="s">
        <v>13</v>
      </c>
      <c r="J4" s="35" t="s">
        <v>14</v>
      </c>
      <c r="K4" s="36" t="s">
        <v>8</v>
      </c>
      <c r="L4" s="37" t="s">
        <v>15</v>
      </c>
    </row>
    <row r="5" customFormat="false" ht="21.75" hidden="false" customHeight="false" outlineLevel="0" collapsed="false">
      <c r="A5" s="64" t="s">
        <v>27</v>
      </c>
      <c r="B5" s="65" t="s">
        <v>28</v>
      </c>
      <c r="C5" s="66" t="n">
        <v>90</v>
      </c>
      <c r="D5" s="67"/>
      <c r="E5" s="68"/>
      <c r="F5" s="13"/>
      <c r="G5" s="69"/>
      <c r="H5" s="42"/>
      <c r="I5" s="43" t="n">
        <v>0</v>
      </c>
      <c r="J5" s="44" t="n">
        <f aca="false">Amp1*SIN(2*PI()*Freq1*I5)</f>
        <v>0</v>
      </c>
      <c r="K5" s="45" t="n">
        <f aca="false">Amp2*SIN(2*PI()*Freq*I5-1.5707963267949)</f>
        <v>-4</v>
      </c>
      <c r="L5" s="51" t="n">
        <f aca="false">J5*K5</f>
        <v>-0</v>
      </c>
    </row>
    <row r="6" customFormat="false" ht="20.25" hidden="false" customHeight="false" outlineLevel="0" collapsed="false">
      <c r="A6" s="70"/>
      <c r="B6" s="71"/>
      <c r="C6" s="72" t="s">
        <v>29</v>
      </c>
      <c r="D6" s="33"/>
      <c r="E6" s="72"/>
      <c r="F6" s="73"/>
      <c r="G6" s="73"/>
      <c r="H6" s="50"/>
      <c r="I6" s="43" t="n">
        <f aca="false">I5+Ts/250</f>
        <v>8E-005</v>
      </c>
      <c r="J6" s="44" t="n">
        <f aca="false">Amp1*SIN(2*PI()*Freq1*I6)</f>
        <v>0.0816728101908468</v>
      </c>
      <c r="K6" s="45" t="n">
        <f aca="false">Amp2*SIN(2*PI()*Freq*I6-1.5707963267949)</f>
        <v>-3.9987367571332</v>
      </c>
      <c r="L6" s="51" t="n">
        <f aca="false">J6*K6</f>
        <v>-0.326588068168502</v>
      </c>
    </row>
    <row r="7" customFormat="false" ht="12.75" hidden="false" customHeight="false" outlineLevel="0" collapsed="false">
      <c r="I7" s="43" t="n">
        <f aca="false">I6+Ts/250</f>
        <v>0.00016</v>
      </c>
      <c r="J7" s="44" t="n">
        <f aca="false">Amp1*SIN(2*PI()*Freq1*I7)</f>
        <v>0.163294034084251</v>
      </c>
      <c r="K7" s="45" t="n">
        <f aca="false">Amp2*SIN(2*PI()*Freq*I7-1.5707963267949)</f>
        <v>-3.99494782642407</v>
      </c>
      <c r="L7" s="51" t="n">
        <f aca="false">J7*K7</f>
        <v>-0.652351146532897</v>
      </c>
    </row>
    <row r="8" customFormat="false" ht="12.75" hidden="false" customHeight="false" outlineLevel="0" collapsed="false">
      <c r="I8" s="43" t="n">
        <f aca="false">I7+Ts/250</f>
        <v>0.00024</v>
      </c>
      <c r="J8" s="44" t="n">
        <f aca="false">Amp1*SIN(2*PI()*Freq1*I8)</f>
        <v>0.244812117965781</v>
      </c>
      <c r="K8" s="45" t="n">
        <f aca="false">Amp2*SIN(2*PI()*Freq*I8-1.5707963267949)</f>
        <v>-3.98863560104246</v>
      </c>
      <c r="L8" s="51" t="n">
        <f aca="false">J8*K8</f>
        <v>-0.976466329284921</v>
      </c>
    </row>
    <row r="9" customFormat="false" ht="12.75" hidden="false" customHeight="false" outlineLevel="0" collapsed="false">
      <c r="I9" s="43" t="n">
        <f aca="false">I8+Ts/250</f>
        <v>0.00032</v>
      </c>
      <c r="J9" s="44" t="n">
        <f aca="false">Amp1*SIN(2*PI()*Freq1*I9)</f>
        <v>0.326175573266448</v>
      </c>
      <c r="K9" s="45" t="n">
        <f aca="false">Amp2*SIN(2*PI()*Freq*I9-1.5707963267949)</f>
        <v>-3.9798040679252</v>
      </c>
      <c r="L9" s="51" t="n">
        <f aca="false">J9*K9</f>
        <v>-1.29811487334365</v>
      </c>
    </row>
    <row r="10" customFormat="false" ht="12.75" hidden="false" customHeight="false" outlineLevel="0" collapsed="false">
      <c r="I10" s="43" t="n">
        <f aca="false">I9+Ts/250</f>
        <v>0.0004</v>
      </c>
      <c r="J10" s="44" t="n">
        <f aca="false">Amp1*SIN(2*PI()*Freq1*I10)</f>
        <v>0.407333009083989</v>
      </c>
      <c r="K10" s="45" t="n">
        <f aca="false">Amp2*SIN(2*PI()*Freq*I10-1.5707963267949)</f>
        <v>-3.96845880525791</v>
      </c>
      <c r="L10" s="51" t="n">
        <f aca="false">J10*K10</f>
        <v>-1.61648426657156</v>
      </c>
    </row>
    <row r="11" customFormat="false" ht="12.75" hidden="false" customHeight="false" outlineLevel="0" collapsed="false">
      <c r="I11" s="43" t="n">
        <f aca="false">I10+Ts/250</f>
        <v>0.00048</v>
      </c>
      <c r="J11" s="44" t="n">
        <f aca="false">Amp1*SIN(2*PI()*Freq1*I11)</f>
        <v>0.48823316464246</v>
      </c>
      <c r="K11" s="45" t="n">
        <f aca="false">Amp2*SIN(2*PI()*Freq*I11-1.5707963267949)</f>
        <v>-3.95460697895166</v>
      </c>
      <c r="L11" s="51" t="n">
        <f aca="false">J11*K11</f>
        <v>-1.93077028025073</v>
      </c>
    </row>
    <row r="12" customFormat="false" ht="12.75" hidden="false" customHeight="false" outlineLevel="0" collapsed="false">
      <c r="I12" s="43" t="n">
        <f aca="false">I11+Ts/250</f>
        <v>0.00056</v>
      </c>
      <c r="J12" s="44" t="n">
        <f aca="false">Amp1*SIN(2*PI()*Freq1*I12)</f>
        <v>0.568824941669647</v>
      </c>
      <c r="K12" s="45" t="n">
        <f aca="false">Amp2*SIN(2*PI()*Freq*I12-1.5707963267949)</f>
        <v>-3.93825733811682</v>
      </c>
      <c r="L12" s="51" t="n">
        <f aca="false">J12*K12</f>
        <v>-2.24017900063436</v>
      </c>
    </row>
    <row r="13" customFormat="false" ht="12.75" hidden="false" customHeight="false" outlineLevel="0" collapsed="false">
      <c r="I13" s="43" t="n">
        <f aca="false">I12+Ts/250</f>
        <v>0.00064</v>
      </c>
      <c r="J13" s="44" t="n">
        <f aca="false">Amp1*SIN(2*PI()*Freq1*I13)</f>
        <v>0.649057436671823</v>
      </c>
      <c r="K13" s="45" t="n">
        <f aca="false">Amp2*SIN(2*PI()*Freq*I13-1.5707963267949)</f>
        <v>-3.91942020953699</v>
      </c>
      <c r="L13" s="51" t="n">
        <f aca="false">J13*K13</f>
        <v>-2.54392883444182</v>
      </c>
    </row>
    <row r="14" customFormat="false" ht="12.75" hidden="false" customHeight="false" outlineLevel="0" collapsed="false">
      <c r="I14" s="43" t="n">
        <f aca="false">I13+Ts/250</f>
        <v>0.00072</v>
      </c>
      <c r="J14" s="44" t="n">
        <f aca="false">Amp1*SIN(2*PI()*Freq1*I14)</f>
        <v>0.728879973085489</v>
      </c>
      <c r="K14" s="45" t="n">
        <f aca="false">Amp2*SIN(2*PI()*Freq*I14-1.5707963267949)</f>
        <v>-3.89810749114631</v>
      </c>
      <c r="L14" s="51" t="n">
        <f aca="false">J14*K14</f>
        <v>-2.84125248323107</v>
      </c>
    </row>
    <row r="15" customFormat="false" ht="12.75" hidden="false" customHeight="false" outlineLevel="0" collapsed="false">
      <c r="I15" s="43" t="n">
        <f aca="false">I14+Ts/250</f>
        <v>0.0008</v>
      </c>
      <c r="J15" s="44" t="n">
        <f aca="false">Amp1*SIN(2*PI()*Freq1*I15)</f>
        <v>0.808242133285778</v>
      </c>
      <c r="K15" s="45" t="n">
        <f aca="false">Amp2*SIN(2*PI()*Freq*I15-1.5707963267949)</f>
        <v>-3.87433264451453</v>
      </c>
      <c r="L15" s="51" t="n">
        <f aca="false">J15*K15</f>
        <v>-3.13139888166115</v>
      </c>
    </row>
    <row r="16" customFormat="false" ht="12.75" hidden="false" customHeight="false" outlineLevel="0" collapsed="false">
      <c r="I16" s="43" t="n">
        <f aca="false">I15+Ts/250</f>
        <v>0.00088</v>
      </c>
      <c r="J16" s="44" t="n">
        <f aca="false">Amp1*SIN(2*PI()*Freq1*I16)</f>
        <v>0.887093790431307</v>
      </c>
      <c r="K16" s="45" t="n">
        <f aca="false">Amp2*SIN(2*PI()*Freq*I16-1.5707963267949)</f>
        <v>-3.84811068634435</v>
      </c>
      <c r="L16" s="51" t="n">
        <f aca="false">J16*K16</f>
        <v>-3.41363509474843</v>
      </c>
    </row>
    <row r="17" customFormat="false" ht="12.75" hidden="false" customHeight="false" outlineLevel="0" collapsed="false">
      <c r="I17" s="43" t="n">
        <f aca="false">I16+Ts/250</f>
        <v>0.00096</v>
      </c>
      <c r="J17" s="44" t="n">
        <f aca="false">Amp1*SIN(2*PI()*Freq1*I17)</f>
        <v>0.965385140125364</v>
      </c>
      <c r="K17" s="45" t="n">
        <f aca="false">Amp2*SIN(2*PI()*Freq*I17-1.5707963267949)</f>
        <v>-3.81945817898658</v>
      </c>
      <c r="L17" s="51" t="n">
        <f aca="false">J17*K17</f>
        <v>-3.68724816932392</v>
      </c>
    </row>
    <row r="18" customFormat="false" ht="12.75" hidden="false" customHeight="false" outlineLevel="0" collapsed="false">
      <c r="I18" s="43" t="n">
        <f aca="false">I17+Ts/250</f>
        <v>0.00104</v>
      </c>
      <c r="J18" s="44" t="n">
        <f aca="false">Amp1*SIN(2*PI()*Freq1*I18)</f>
        <v>1.04306673187343</v>
      </c>
      <c r="K18" s="45" t="n">
        <f aca="false">Amp2*SIN(2*PI()*Freq*I18-1.5707963267949)</f>
        <v>-3.78839321997898</v>
      </c>
      <c r="L18" s="51" t="n">
        <f aca="false">J18*K18</f>
        <v>-3.95154693501494</v>
      </c>
    </row>
    <row r="19" customFormat="false" ht="12.75" hidden="false" customHeight="false" outlineLevel="0" collapsed="false">
      <c r="I19" s="43" t="n">
        <f aca="false">I18+Ts/250</f>
        <v>0.00112</v>
      </c>
      <c r="J19" s="44" t="n">
        <f aca="false">Amp1*SIN(2*PI()*Freq1*I19)</f>
        <v>1.12008950031718</v>
      </c>
      <c r="K19" s="45" t="n">
        <f aca="false">Amp2*SIN(2*PI()*Freq*I19-1.5707963267949)</f>
        <v>-3.7549354306155</v>
      </c>
      <c r="L19" s="51" t="n">
        <f aca="false">J19*K19</f>
        <v>-4.20586375020139</v>
      </c>
    </row>
    <row r="20" customFormat="false" ht="12.75" hidden="false" customHeight="false" outlineLevel="0" collapsed="false">
      <c r="I20" s="43" t="n">
        <f aca="false">I19+Ts/250</f>
        <v>0.0012</v>
      </c>
      <c r="J20" s="44" t="n">
        <f aca="false">Amp1*SIN(2*PI()*Freq1*I20)</f>
        <v>1.1964047962252</v>
      </c>
      <c r="K20" s="45" t="n">
        <f aca="false">Amp2*SIN(2*PI()*Freq*I20-1.5707963267949)</f>
        <v>-3.71910594355301</v>
      </c>
      <c r="L20" s="51" t="n">
        <f aca="false">J20*K20</f>
        <v>-4.44955618853648</v>
      </c>
    </row>
    <row r="21" customFormat="false" ht="12.75" hidden="false" customHeight="false" outlineLevel="0" collapsed="false">
      <c r="I21" s="43" t="n">
        <f aca="false">I20+Ts/250</f>
        <v>0.00128</v>
      </c>
      <c r="J21" s="44" t="n">
        <f aca="false">Amp1*SIN(2*PI()*Freq1*I21)</f>
        <v>1.27196441722091</v>
      </c>
      <c r="K21" s="45" t="n">
        <f aca="false">Amp2*SIN(2*PI()*Freq*I21-1.5707963267949)</f>
        <v>-3.68092738946349</v>
      </c>
      <c r="L21" s="51" t="n">
        <f aca="false">J21*K21</f>
        <v>-4.6820086617714</v>
      </c>
    </row>
    <row r="22" customFormat="false" ht="12.75" hidden="false" customHeight="false" outlineLevel="0" collapsed="false">
      <c r="I22" s="43" t="n">
        <f aca="false">I21+Ts/250</f>
        <v>0.00136</v>
      </c>
      <c r="J22" s="44" t="n">
        <f aca="false">Amp1*SIN(2*PI()*Freq1*I22)</f>
        <v>1.34672063822817</v>
      </c>
      <c r="K22" s="45" t="n">
        <f aca="false">Amp2*SIN(2*PI()*Freq*I22-1.5707963267949)</f>
        <v>-3.64042388273999</v>
      </c>
      <c r="L22" s="51" t="n">
        <f aca="false">J22*K22</f>
        <v>-4.90263397478468</v>
      </c>
    </row>
    <row r="23" customFormat="false" ht="12.75" hidden="false" customHeight="false" outlineLevel="0" collapsed="false">
      <c r="I23" s="43" t="n">
        <f aca="false">I22+Ts/250</f>
        <v>0.00144</v>
      </c>
      <c r="J23" s="44" t="n">
        <f aca="false">Amp1*SIN(2*PI()*Freq1*I23)</f>
        <v>1.42062624161553</v>
      </c>
      <c r="K23" s="45" t="n">
        <f aca="false">Amp2*SIN(2*PI()*Freq*I23-1.5707963267949)</f>
        <v>-3.59762100626549</v>
      </c>
      <c r="L23" s="51" t="n">
        <f aca="false">J23*K23</f>
        <v>-5.11087480888803</v>
      </c>
    </row>
    <row r="24" customFormat="false" ht="12.75" hidden="false" customHeight="false" outlineLevel="0" collapsed="false">
      <c r="I24" s="43" t="n">
        <f aca="false">I23+Ts/250</f>
        <v>0.00152</v>
      </c>
      <c r="J24" s="44" t="n">
        <f aca="false">Amp1*SIN(2*PI()*Freq1*I24)</f>
        <v>1.49363454701984</v>
      </c>
      <c r="K24" s="45" t="n">
        <f aca="false">Amp2*SIN(2*PI()*Freq*I24-1.5707963267949)</f>
        <v>-3.55254579525418</v>
      </c>
      <c r="L24" s="51" t="n">
        <f aca="false">J24*K24</f>
        <v>-5.30620512966171</v>
      </c>
    </row>
    <row r="25" customFormat="false" ht="12.75" hidden="false" customHeight="false" outlineLevel="0" collapsed="false">
      <c r="I25" s="43" t="n">
        <f aca="false">I24+Ts/250</f>
        <v>0.0016</v>
      </c>
      <c r="J25" s="44" t="n">
        <f aca="false">Amp1*SIN(2*PI()*Freq1*I25)</f>
        <v>1.56569944083057</v>
      </c>
      <c r="K25" s="45" t="n">
        <f aca="false">Amp2*SIN(2*PI()*Freq*I25-1.5707963267949)</f>
        <v>-3.50522672017546</v>
      </c>
      <c r="L25" s="51" t="n">
        <f aca="false">J25*K25</f>
        <v>-5.48813151576311</v>
      </c>
    </row>
    <row r="26" customFormat="false" ht="12.75" hidden="false" customHeight="false" outlineLevel="0" collapsed="false">
      <c r="I26" s="43" t="n">
        <f aca="false">I25+Ts/250</f>
        <v>0.00168</v>
      </c>
      <c r="J26" s="44" t="n">
        <f aca="false">Amp1*SIN(2*PI()*Freq1*I26)</f>
        <v>1.63677540531622</v>
      </c>
      <c r="K26" s="45" t="n">
        <f aca="false">Amp2*SIN(2*PI()*Freq*I26-1.5707963267949)</f>
        <v>-3.45569366877135</v>
      </c>
      <c r="L26" s="51" t="n">
        <f aca="false">J26*K26</f>
        <v>-5.65619440535193</v>
      </c>
    </row>
    <row r="27" customFormat="false" ht="12.75" hidden="false" customHeight="false" outlineLevel="0" collapsed="false">
      <c r="I27" s="43" t="n">
        <f aca="false">I26+Ts/250</f>
        <v>0.00176</v>
      </c>
      <c r="J27" s="44" t="n">
        <f aca="false">Amp1*SIN(2*PI()*Freq1*I27)</f>
        <v>1.70681754737421</v>
      </c>
      <c r="K27" s="45" t="n">
        <f aca="false">Amp2*SIN(2*PI()*Freq*I27-1.5707963267949)</f>
        <v>-3.40397792717878</v>
      </c>
      <c r="L27" s="51" t="n">
        <f aca="false">J27*K27</f>
        <v>-5.80996925698323</v>
      </c>
    </row>
    <row r="28" customFormat="false" ht="12.75" hidden="false" customHeight="false" outlineLevel="0" collapsed="false">
      <c r="I28" s="43" t="n">
        <f aca="false">I27+Ts/250</f>
        <v>0.00184</v>
      </c>
      <c r="J28" s="44" t="n">
        <f aca="false">Amp1*SIN(2*PI()*Freq1*I28)</f>
        <v>1.77578162688637</v>
      </c>
      <c r="K28" s="45" t="n">
        <f aca="false">Amp2*SIN(2*PI()*Freq*I28-1.5707963267949)</f>
        <v>-3.35011216016857</v>
      </c>
      <c r="L28" s="51" t="n">
        <f aca="false">J28*K28</f>
        <v>-5.94906762203598</v>
      </c>
    </row>
    <row r="29" customFormat="false" ht="12.75" hidden="false" customHeight="false" outlineLevel="0" collapsed="false">
      <c r="I29" s="43" t="n">
        <f aca="false">I28+Ts/250</f>
        <v>0.00192</v>
      </c>
      <c r="J29" s="44" t="n">
        <f aca="false">Amp1*SIN(2*PI()*Freq1*I29)</f>
        <v>1.84362408466196</v>
      </c>
      <c r="K29" s="45" t="n">
        <f aca="false">Amp2*SIN(2*PI()*Freq*I29-1.5707963267949)</f>
        <v>-3.29413039051372</v>
      </c>
      <c r="L29" s="51" t="n">
        <f aca="false">J29*K29</f>
        <v>-6.07313812596799</v>
      </c>
    </row>
    <row r="30" customFormat="false" ht="12.75" hidden="false" customHeight="false" outlineLevel="0" collapsed="false">
      <c r="I30" s="43" t="n">
        <f aca="false">I29+Ts/250</f>
        <v>0.002</v>
      </c>
      <c r="J30" s="44" t="n">
        <f aca="false">Amp1*SIN(2*PI()*Freq1*I30)</f>
        <v>1.91030206995054</v>
      </c>
      <c r="K30" s="45" t="n">
        <f aca="false">Amp2*SIN(2*PI()*Freq*I30-1.5707963267949)</f>
        <v>-3.2360679774998</v>
      </c>
      <c r="L30" s="51" t="n">
        <f aca="false">J30*K30</f>
        <v>-6.18186735591851</v>
      </c>
    </row>
    <row r="31" customFormat="false" ht="12.75" hidden="false" customHeight="false" outlineLevel="0" collapsed="false">
      <c r="I31" s="43" t="n">
        <f aca="false">I30+Ts/250</f>
        <v>0.00208</v>
      </c>
      <c r="J31" s="44" t="n">
        <f aca="false">Amp1*SIN(2*PI()*Freq1*I31)</f>
        <v>1.97577346750747</v>
      </c>
      <c r="K31" s="45" t="n">
        <f aca="false">Amp2*SIN(2*PI()*Freq*I31-1.5707963267949)</f>
        <v>-3.17596159459135</v>
      </c>
      <c r="L31" s="51" t="n">
        <f aca="false">J31*K31</f>
        <v>-6.2749806524163</v>
      </c>
    </row>
    <row r="32" customFormat="false" ht="12.75" hidden="false" customHeight="false" outlineLevel="0" collapsed="false">
      <c r="I32" s="43" t="n">
        <f aca="false">I31+Ts/250</f>
        <v>0.00216</v>
      </c>
      <c r="J32" s="44" t="n">
        <f aca="false">Amp1*SIN(2*PI()*Freq1*I32)</f>
        <v>2.03999692419478</v>
      </c>
      <c r="K32" s="45" t="n">
        <f aca="false">Amp2*SIN(2*PI()*Freq*I32-1.5707963267949)</f>
        <v>-3.1138492062681</v>
      </c>
      <c r="L32" s="51" t="n">
        <f aca="false">J32*K32</f>
        <v>-6.35224280319328</v>
      </c>
    </row>
    <row r="33" customFormat="false" ht="12.75" hidden="false" customHeight="false" outlineLevel="0" collapsed="false">
      <c r="I33" s="43" t="n">
        <f aca="false">I32+Ts/250</f>
        <v>0.00224</v>
      </c>
      <c r="J33" s="44" t="n">
        <f aca="false">Amp1*SIN(2*PI()*Freq1*I33)</f>
        <v>2.10293187510069</v>
      </c>
      <c r="K33" s="45" t="n">
        <f aca="false">Amp2*SIN(2*PI()*Freq*I33-1.5707963267949)</f>
        <v>-3.0497700440458</v>
      </c>
      <c r="L33" s="51" t="n">
        <f aca="false">J33*K33</f>
        <v>-6.41345863735116</v>
      </c>
    </row>
    <row r="34" customFormat="false" ht="20.25" hidden="false" customHeight="false" outlineLevel="0" collapsed="false">
      <c r="A34" s="74"/>
      <c r="I34" s="43" t="n">
        <f aca="false">I33+Ts/250</f>
        <v>0.00232</v>
      </c>
      <c r="J34" s="44" t="n">
        <f aca="false">Amp1*SIN(2*PI()*Freq1*I34)</f>
        <v>2.16453856916132</v>
      </c>
      <c r="K34" s="45" t="n">
        <f aca="false">Amp2*SIN(2*PI()*Freq*I34-1.5707963267949)</f>
        <v>-2.98376458169674</v>
      </c>
      <c r="L34" s="51" t="n">
        <f aca="false">J34*K34</f>
        <v>-6.45847351838008</v>
      </c>
    </row>
    <row r="35" customFormat="false" ht="12.75" hidden="false" customHeight="false" outlineLevel="0" collapsed="false">
      <c r="I35" s="43" t="n">
        <f aca="false">I34+Ts/250</f>
        <v>0.0024</v>
      </c>
      <c r="J35" s="44" t="n">
        <f aca="false">Amp1*SIN(2*PI()*Freq1*I35)</f>
        <v>2.22477809426824</v>
      </c>
      <c r="K35" s="45" t="n">
        <f aca="false">Amp2*SIN(2*PI()*Freq*I35-1.5707963267949)</f>
        <v>-2.91587450968565</v>
      </c>
      <c r="L35" s="51" t="n">
        <f aca="false">J35*K35</f>
        <v>-6.48717373478379</v>
      </c>
    </row>
    <row r="36" customFormat="false" ht="12.75" hidden="false" customHeight="false" outlineLevel="0" collapsed="false">
      <c r="I36" s="43" t="n">
        <f aca="false">I35+Ts/250</f>
        <v>0.00248</v>
      </c>
      <c r="J36" s="44" t="n">
        <f aca="false">Amp1*SIN(2*PI()*Freq1*I36)</f>
        <v>2.28361240184626</v>
      </c>
      <c r="K36" s="45" t="n">
        <f aca="false">Amp2*SIN(2*PI()*Freq*I36-1.5707963267949)</f>
        <v>-2.84614270883715</v>
      </c>
      <c r="L36" s="51" t="n">
        <f aca="false">J36*K36</f>
        <v>-6.49948678732483</v>
      </c>
    </row>
    <row r="37" customFormat="false" ht="12.75" hidden="false" customHeight="false" outlineLevel="0" collapsed="false">
      <c r="I37" s="43" t="n">
        <f aca="false">I36+Ts/250</f>
        <v>0.00256</v>
      </c>
      <c r="J37" s="44" t="n">
        <f aca="false">Amp1*SIN(2*PI()*Freq1*I37)</f>
        <v>2.3410043308857</v>
      </c>
      <c r="K37" s="45" t="n">
        <f aca="false">Amp2*SIN(2*PI()*Freq*I37-1.5707963267949)</f>
        <v>-2.77461322325123</v>
      </c>
      <c r="L37" s="51" t="n">
        <f aca="false">J37*K37</f>
        <v>-6.49538157216385</v>
      </c>
    </row>
    <row r="38" customFormat="false" ht="12.75" hidden="false" customHeight="false" outlineLevel="0" collapsed="false">
      <c r="I38" s="43" t="n">
        <f aca="false">I37+Ts/250</f>
        <v>0.00264</v>
      </c>
      <c r="J38" s="44" t="n">
        <f aca="false">Amp1*SIN(2*PI()*Freq1*I38)</f>
        <v>2.39691763141407</v>
      </c>
      <c r="K38" s="45" t="n">
        <f aca="false">Amp2*SIN(2*PI()*Freq*I38-1.5707963267949)</f>
        <v>-2.70133123248411</v>
      </c>
      <c r="L38" s="51" t="n">
        <f aca="false">J38*K38</f>
        <v>-6.47486845943065</v>
      </c>
    </row>
    <row r="39" customFormat="false" ht="12.75" hidden="false" customHeight="false" outlineLevel="0" collapsed="false">
      <c r="I39" s="43" t="n">
        <f aca="false">I38+Ts/250</f>
        <v>0.00272</v>
      </c>
      <c r="J39" s="44" t="n">
        <f aca="false">Amp1*SIN(2*PI()*Freq1*I39)</f>
        <v>2.45131698739234</v>
      </c>
      <c r="K39" s="45" t="n">
        <f aca="false">Amp2*SIN(2*PI()*Freq*I39-1.5707963267949)</f>
        <v>-2.62634302301183</v>
      </c>
      <c r="L39" s="51" t="n">
        <f aca="false">J39*K39</f>
        <v>-6.43799926702826</v>
      </c>
    </row>
    <row r="40" customFormat="false" ht="12.75" hidden="false" customHeight="false" outlineLevel="0" collapsed="false">
      <c r="I40" s="43" t="n">
        <f aca="false">I39+Ts/250</f>
        <v>0.0028</v>
      </c>
      <c r="J40" s="44" t="n">
        <f aca="false">Amp1*SIN(2*PI()*Freq1*I40)</f>
        <v>2.50416803902132</v>
      </c>
      <c r="K40" s="45" t="n">
        <f aca="false">Amp2*SIN(2*PI()*Freq*I40-1.5707963267949)</f>
        <v>-2.54969595899477</v>
      </c>
      <c r="L40" s="51" t="n">
        <f aca="false">J40*K40</f>
        <v>-6.3848671297365</v>
      </c>
    </row>
    <row r="41" customFormat="false" ht="12.75" hidden="false" customHeight="false" outlineLevel="0" collapsed="false">
      <c r="I41" s="43" t="n">
        <f aca="false">I40+Ts/250</f>
        <v>0.00288</v>
      </c>
      <c r="J41" s="44" t="n">
        <f aca="false">Amp1*SIN(2*PI()*Freq1*I41)</f>
        <v>2.55543740444401</v>
      </c>
      <c r="K41" s="45" t="n">
        <f aca="false">Amp2*SIN(2*PI()*Freq*I41-1.5707963267949)</f>
        <v>-2.47143845236135</v>
      </c>
      <c r="L41" s="51" t="n">
        <f aca="false">J41*K41</f>
        <v>-6.31560626394541</v>
      </c>
    </row>
    <row r="42" customFormat="false" ht="12.75" hidden="false" customHeight="false" outlineLevel="0" collapsed="false">
      <c r="I42" s="43" t="n">
        <f aca="false">I41+Ts/250</f>
        <v>0.00296</v>
      </c>
      <c r="J42" s="44" t="n">
        <f aca="false">Amp1*SIN(2*PI()*Freq1*I42)</f>
        <v>2.60509270083035</v>
      </c>
      <c r="K42" s="45" t="n">
        <f aca="false">Amp2*SIN(2*PI()*Freq*I42-1.5707963267949)</f>
        <v>-2.39161993223008</v>
      </c>
      <c r="L42" s="51" t="n">
        <f aca="false">J42*K42</f>
        <v>-6.23039162861297</v>
      </c>
    </row>
    <row r="43" customFormat="false" ht="12.75" hidden="false" customHeight="false" outlineLevel="0" collapsed="false">
      <c r="I43" s="43" t="n">
        <f aca="false">I42+Ts/250</f>
        <v>0.00304</v>
      </c>
      <c r="J43" s="44" t="n">
        <f aca="false">Amp1*SIN(2*PI()*Freq1*I43)</f>
        <v>2.65310256483085</v>
      </c>
      <c r="K43" s="45" t="n">
        <f aca="false">Amp2*SIN(2*PI()*Freq*I43-1.5707963267949)</f>
        <v>-2.31029081368908</v>
      </c>
      <c r="L43" s="51" t="n">
        <f aca="false">J43*K43</f>
        <v>-6.12943848330365</v>
      </c>
    </row>
    <row r="44" customFormat="false" ht="12.75" hidden="false" customHeight="false" outlineLevel="0" collapsed="false">
      <c r="I44" s="43" t="n">
        <f aca="false">I43+Ts/250</f>
        <v>0.00312</v>
      </c>
      <c r="J44" s="44" t="n">
        <f aca="false">Amp1*SIN(2*PI()*Freq1*I44)</f>
        <v>2.69943667238639</v>
      </c>
      <c r="K44" s="45" t="n">
        <f aca="false">Amp2*SIN(2*PI()*Freq*I44-1.5707963267949)</f>
        <v>-2.22750246595276</v>
      </c>
      <c r="L44" s="51" t="n">
        <f aca="false">J44*K44</f>
        <v>-6.013001844424</v>
      </c>
    </row>
    <row r="45" customFormat="false" ht="12.75" hidden="false" customHeight="false" outlineLevel="0" collapsed="false">
      <c r="I45" s="43" t="n">
        <f aca="false">I44+Ts/250</f>
        <v>0.0032</v>
      </c>
      <c r="J45" s="44" t="n">
        <f aca="false">Amp1*SIN(2*PI()*Freq1*I45)</f>
        <v>2.74406575788155</v>
      </c>
      <c r="K45" s="45" t="n">
        <f aca="false">Amp2*SIN(2*PI()*Freq*I45-1.5707963267949)</f>
        <v>-2.143307179916</v>
      </c>
      <c r="L45" s="51" t="n">
        <f aca="false">J45*K45</f>
        <v>-5.88137584102915</v>
      </c>
    </row>
    <row r="46" customFormat="false" ht="12.75" hidden="false" customHeight="false" outlineLevel="0" collapsed="false">
      <c r="I46" s="43" t="n">
        <f aca="false">I45+Ts/250</f>
        <v>0.00328</v>
      </c>
      <c r="J46" s="44" t="n">
        <f aca="false">Amp1*SIN(2*PI()*Freq1*I46)</f>
        <v>2.78696163262937</v>
      </c>
      <c r="K46" s="45" t="n">
        <f aca="false">Amp2*SIN(2*PI()*Freq*I46-1.5707963267949)</f>
        <v>-2.05775813512603</v>
      </c>
      <c r="L46" s="51" t="n">
        <f aca="false">J46*K46</f>
        <v>-5.73489297182722</v>
      </c>
    </row>
    <row r="47" customFormat="false" ht="12.75" hidden="false" customHeight="false" outlineLevel="0" collapsed="false">
      <c r="I47" s="43" t="n">
        <f aca="false">I46+Ts/250</f>
        <v>0.00336</v>
      </c>
      <c r="J47" s="44" t="n">
        <f aca="false">Amp1*SIN(2*PI()*Freq1*I47)</f>
        <v>2.82809720267596</v>
      </c>
      <c r="K47" s="45" t="n">
        <f aca="false">Amp2*SIN(2*PI()*Freq*I47-1.5707963267949)</f>
        <v>-1.97090936619317</v>
      </c>
      <c r="L47" s="51" t="n">
        <f aca="false">J47*K47</f>
        <v>-5.57392326525877</v>
      </c>
    </row>
    <row r="48" customFormat="false" ht="12.75" hidden="false" customHeight="false" outlineLevel="0" collapsed="false">
      <c r="I48" s="43" t="n">
        <f aca="false">I47+Ts/250</f>
        <v>0.00344</v>
      </c>
      <c r="J48" s="44" t="n">
        <f aca="false">Amp1*SIN(2*PI()*Freq1*I48)</f>
        <v>2.8674464859136</v>
      </c>
      <c r="K48" s="45" t="n">
        <f aca="false">Amp2*SIN(2*PI()*Freq*I48-1.5707963267949)</f>
        <v>-1.88281572866134</v>
      </c>
      <c r="L48" s="51" t="n">
        <f aca="false">J48*K48</f>
        <v>-5.39887334477281</v>
      </c>
    </row>
    <row r="49" customFormat="false" ht="12.75" hidden="false" customHeight="false" outlineLevel="0" collapsed="false">
      <c r="I49" s="43" t="n">
        <f aca="false">I48+Ts/250</f>
        <v>0.00352</v>
      </c>
      <c r="J49" s="44" t="n">
        <f aca="false">Amp1*SIN(2*PI()*Freq1*I49)</f>
        <v>2.90498462849161</v>
      </c>
      <c r="K49" s="45" t="n">
        <f aca="false">Amp2*SIN(2*PI()*Freq*I49-1.5707963267949)</f>
        <v>-1.79353286436014</v>
      </c>
      <c r="L49" s="51" t="n">
        <f aca="false">J49*K49</f>
        <v>-5.21018540166072</v>
      </c>
    </row>
    <row r="50" customFormat="false" ht="12.75" hidden="false" customHeight="false" outlineLevel="0" collapsed="false">
      <c r="I50" s="43" t="n">
        <f aca="false">I49+Ts/250</f>
        <v>0.0036</v>
      </c>
      <c r="J50" s="44" t="n">
        <f aca="false">Amp1*SIN(2*PI()*Freq1*I50)</f>
        <v>2.94068792051457</v>
      </c>
      <c r="K50" s="45" t="n">
        <f aca="false">Amp2*SIN(2*PI()*Freq*I50-1.5707963267949)</f>
        <v>-1.7031171662603</v>
      </c>
      <c r="L50" s="51" t="n">
        <f aca="false">J50*K50</f>
        <v>-5.00833607804266</v>
      </c>
    </row>
    <row r="51" customFormat="false" ht="12.75" hidden="false" customHeight="false" outlineLevel="0" collapsed="false">
      <c r="I51" s="43" t="n">
        <f aca="false">I50+Ts/250</f>
        <v>0.00368</v>
      </c>
      <c r="J51" s="44" t="n">
        <f aca="false">Amp1*SIN(2*PI()*Freq1*I51)</f>
        <v>2.97453381101798</v>
      </c>
      <c r="K51" s="45" t="n">
        <f aca="false">Amp2*SIN(2*PI()*Freq*I51-1.5707963267949)</f>
        <v>-1.61162574285466</v>
      </c>
      <c r="L51" s="51" t="n">
        <f aca="false">J51*K51</f>
        <v>-4.79383526282816</v>
      </c>
    </row>
    <row r="52" customFormat="false" ht="12.75" hidden="false" customHeight="false" outlineLevel="0" collapsed="false">
      <c r="I52" s="43" t="n">
        <f aca="false">I51+Ts/250</f>
        <v>0.00376</v>
      </c>
      <c r="J52" s="44" t="n">
        <f aca="false">Amp1*SIN(2*PI()*Freq1*I52)</f>
        <v>3.00650092221199</v>
      </c>
      <c r="K52" s="45" t="n">
        <f aca="false">Amp2*SIN(2*PI()*Freq*I52-1.5707963267949)</f>
        <v>-1.51911638208721</v>
      </c>
      <c r="L52" s="51" t="n">
        <f aca="false">J52*K52</f>
        <v>-4.56722480369254</v>
      </c>
    </row>
    <row r="53" customFormat="false" ht="12.75" hidden="false" customHeight="false" outlineLevel="0" collapsed="false">
      <c r="I53" s="43" t="n">
        <f aca="false">I52+Ts/250</f>
        <v>0.00384000000000001</v>
      </c>
      <c r="J53" s="44" t="n">
        <f aca="false">Amp1*SIN(2*PI()*Freq1*I53)</f>
        <v>3.03656906298399</v>
      </c>
      <c r="K53" s="45" t="n">
        <f aca="false">Amp2*SIN(2*PI()*Freq*I53-1.5707963267949)</f>
        <v>-1.42564751485301</v>
      </c>
      <c r="L53" s="51" t="n">
        <f aca="false">J53*K53</f>
        <v>-4.32907713832266</v>
      </c>
    </row>
    <row r="54" customFormat="false" ht="12.75" hidden="false" customHeight="false" outlineLevel="0" collapsed="false">
      <c r="I54" s="43" t="n">
        <f aca="false">I53+Ts/250</f>
        <v>0.00392000000000001</v>
      </c>
      <c r="J54" s="44" t="n">
        <f aca="false">Amp1*SIN(2*PI()*Freq1*I54)</f>
        <v>3.06471924165181</v>
      </c>
      <c r="K54" s="45" t="n">
        <f aca="false">Amp2*SIN(2*PI()*Freq*I54-1.5707963267949)</f>
        <v>-1.33127817809195</v>
      </c>
      <c r="L54" s="51" t="n">
        <f aca="false">J54*K54</f>
        <v>-4.07999384838958</v>
      </c>
    </row>
    <row r="55" customFormat="false" ht="12.75" hidden="false" customHeight="false" outlineLevel="0" collapsed="false">
      <c r="I55" s="43" t="n">
        <f aca="false">I54+Ts/250</f>
        <v>0.00400000000000001</v>
      </c>
      <c r="J55" s="44" t="n">
        <f aca="false">Amp1*SIN(2*PI()*Freq1*I55)</f>
        <v>3.09093367795925</v>
      </c>
      <c r="K55" s="45" t="n">
        <f aca="false">Amp2*SIN(2*PI()*Freq*I55-1.5707963267949)</f>
        <v>-1.2360679774998</v>
      </c>
      <c r="L55" s="51" t="n">
        <f aca="false">J55*K55</f>
        <v>-3.8206041399011</v>
      </c>
    </row>
    <row r="56" customFormat="false" ht="12.75" hidden="false" customHeight="false" outlineLevel="0" collapsed="false">
      <c r="I56" s="43" t="n">
        <f aca="false">I55+Ts/250</f>
        <v>0.00408000000000001</v>
      </c>
      <c r="J56" s="44" t="n">
        <f aca="false">Amp1*SIN(2*PI()*Freq1*I56)</f>
        <v>3.11519581430647</v>
      </c>
      <c r="K56" s="45" t="n">
        <f aca="false">Amp2*SIN(2*PI()*Freq*I56-1.5707963267949)</f>
        <v>-1.14007704987991</v>
      </c>
      <c r="L56" s="51" t="n">
        <f aca="false">J56*K56</f>
        <v>-3.55156325377277</v>
      </c>
    </row>
    <row r="57" customFormat="false" ht="12.75" hidden="false" customHeight="false" outlineLevel="0" collapsed="false">
      <c r="I57" s="43" t="n">
        <f aca="false">I56+Ts/250</f>
        <v>0.00416000000000001</v>
      </c>
      <c r="J57" s="44" t="n">
        <f aca="false">Amp1*SIN(2*PI()*Freq1*I57)</f>
        <v>3.13749032620814</v>
      </c>
      <c r="K57" s="45" t="n">
        <f aca="false">Amp2*SIN(2*PI()*Freq*I57-1.5707963267949)</f>
        <v>-1.04336602515959</v>
      </c>
      <c r="L57" s="51" t="n">
        <f aca="false">J57*K57</f>
        <v>-3.27355081063247</v>
      </c>
    </row>
    <row r="58" customFormat="false" ht="12.75" hidden="false" customHeight="false" outlineLevel="0" collapsed="false">
      <c r="I58" s="43" t="n">
        <f aca="false">I57+Ts/250</f>
        <v>0.00424000000000001</v>
      </c>
      <c r="J58" s="44" t="n">
        <f aca="false">Amp1*SIN(2*PI()*Freq1*I58)</f>
        <v>3.15780313197269</v>
      </c>
      <c r="K58" s="45" t="n">
        <f aca="false">Amp2*SIN(2*PI()*Freq*I58-1.5707963267949)</f>
        <v>-0.945995988094905</v>
      </c>
      <c r="L58" s="51" t="n">
        <f aca="false">J58*K58</f>
        <v>-2.98726909403969</v>
      </c>
    </row>
    <row r="59" customFormat="false" ht="12.75" hidden="false" customHeight="false" outlineLevel="0" collapsed="false">
      <c r="I59" s="43" t="n">
        <f aca="false">I58+Ts/250</f>
        <v>0.00432000000000001</v>
      </c>
      <c r="J59" s="44" t="n">
        <f aca="false">Amp1*SIN(2*PI()*Freq1*I59)</f>
        <v>3.17612140159663</v>
      </c>
      <c r="K59" s="45" t="n">
        <f aca="false">Amp2*SIN(2*PI()*Freq*I59-1.5707963267949)</f>
        <v>-0.848028439688225</v>
      </c>
      <c r="L59" s="51" t="n">
        <f aca="false">J59*K59</f>
        <v>-2.69344127645637</v>
      </c>
    </row>
    <row r="60" customFormat="false" ht="12.75" hidden="false" customHeight="false" outlineLevel="0" collapsed="false">
      <c r="I60" s="43" t="n">
        <f aca="false">I59+Ts/250</f>
        <v>0.00440000000000001</v>
      </c>
      <c r="J60" s="44" t="n">
        <f aca="false">Amp1*SIN(2*PI()*Freq1*I60)</f>
        <v>3.19243356486824</v>
      </c>
      <c r="K60" s="45" t="n">
        <f aca="false">Amp2*SIN(2*PI()*Freq*I60-1.5707963267949)</f>
        <v>-0.749525258342905</v>
      </c>
      <c r="L60" s="51" t="n">
        <f aca="false">J60*K60</f>
        <v>-2.39280959245043</v>
      </c>
    </row>
    <row r="61" customFormat="false" ht="12.75" hidden="false" customHeight="false" outlineLevel="0" collapsed="false">
      <c r="I61" s="43" t="n">
        <f aca="false">I60+Ts/250</f>
        <v>0.00448000000000001</v>
      </c>
      <c r="J61" s="44" t="n">
        <f aca="false">Amp1*SIN(2*PI()*Freq1*I61)</f>
        <v>3.20672931867557</v>
      </c>
      <c r="K61" s="45" t="n">
        <f aca="false">Amp2*SIN(2*PI()*Freq*I61-1.5707963267949)</f>
        <v>-0.65054866077954</v>
      </c>
      <c r="L61" s="51" t="n">
        <f aca="false">J61*K61</f>
        <v>-2.08613346374688</v>
      </c>
    </row>
    <row r="62" customFormat="false" ht="12.75" hidden="false" customHeight="false" outlineLevel="0" collapsed="false">
      <c r="I62" s="43" t="n">
        <f aca="false">I61+Ts/250</f>
        <v>0.00456000000000001</v>
      </c>
      <c r="J62" s="44" t="n">
        <f aca="false">Amp1*SIN(2*PI()*Freq1*I62)</f>
        <v>3.21899963351412</v>
      </c>
      <c r="K62" s="45" t="n">
        <f aca="false">Amp2*SIN(2*PI()*Freq*I62-1.5707963267949)</f>
        <v>-0.551161162738558</v>
      </c>
      <c r="L62" s="51" t="n">
        <f aca="false">J62*K62</f>
        <v>-1.77418758086263</v>
      </c>
    </row>
    <row r="63" customFormat="false" ht="12.75" hidden="false" customHeight="false" outlineLevel="0" collapsed="false">
      <c r="I63" s="43" t="n">
        <f aca="false">I62+Ts/250</f>
        <v>0.00464000000000001</v>
      </c>
      <c r="J63" s="44" t="n">
        <f aca="false">Amp1*SIN(2*PI()*Freq1*I63)</f>
        <v>3.22923675919003</v>
      </c>
      <c r="K63" s="45" t="n">
        <f aca="false">Amp2*SIN(2*PI()*Freq*I63-1.5707963267949)</f>
        <v>-0.451425539493932</v>
      </c>
      <c r="L63" s="51" t="n">
        <f aca="false">J63*K63</f>
        <v>-1.457759946171</v>
      </c>
    </row>
    <row r="64" customFormat="false" ht="12.75" hidden="false" customHeight="false" outlineLevel="0" collapsed="false">
      <c r="I64" s="43" t="n">
        <f aca="false">I63+Ts/250</f>
        <v>0.00472000000000001</v>
      </c>
      <c r="J64" s="44" t="n">
        <f aca="false">Amp1*SIN(2*PI()*Freq1*I64)</f>
        <v>3.23743422971531</v>
      </c>
      <c r="K64" s="45" t="n">
        <f aca="false">Amp2*SIN(2*PI()*Freq*I64-1.5707963267949)</f>
        <v>-0.351404786202977</v>
      </c>
      <c r="L64" s="51" t="n">
        <f aca="false">J64*K64</f>
        <v>-1.13764988333931</v>
      </c>
    </row>
    <row r="65" customFormat="false" ht="12.75" hidden="false" customHeight="false" outlineLevel="0" collapsed="false">
      <c r="I65" s="43" t="n">
        <f aca="false">I64+Ts/250</f>
        <v>0.00480000000000001</v>
      </c>
      <c r="J65" s="44" t="n">
        <f aca="false">Amp1*SIN(2*PI()*Freq1*I65)</f>
        <v>3.24358686739188</v>
      </c>
      <c r="K65" s="45" t="n">
        <f aca="false">Amp2*SIN(2*PI()*Freq*I65-1.5707963267949)</f>
        <v>-0.251162078117258</v>
      </c>
      <c r="L65" s="51" t="n">
        <f aca="false">J65*K65</f>
        <v>-0.814666018167993</v>
      </c>
    </row>
    <row r="66" customFormat="false" ht="12.75" hidden="false" customHeight="false" outlineLevel="0" collapsed="false">
      <c r="I66" s="43" t="n">
        <f aca="false">I65+Ts/250</f>
        <v>0.00488000000000001</v>
      </c>
      <c r="J66" s="44" t="n">
        <f aca="false">Amp1*SIN(2*PI()*Freq1*I66)</f>
        <v>3.24769078608192</v>
      </c>
      <c r="K66" s="45" t="n">
        <f aca="false">Amp2*SIN(2*PI()*Freq*I66-1.5707963267949)</f>
        <v>-0.150760730679743</v>
      </c>
      <c r="L66" s="51" t="n">
        <f aca="false">J66*K66</f>
        <v>-0.489624235931578</v>
      </c>
    </row>
    <row r="67" customFormat="false" ht="12.75" hidden="false" customHeight="false" outlineLevel="0" collapsed="false">
      <c r="I67" s="43" t="n">
        <f aca="false">I66+Ts/250</f>
        <v>0.00496000000000001</v>
      </c>
      <c r="J67" s="44" t="n">
        <f aca="false">Amp1*SIN(2*PI()*Freq1*I67)</f>
        <v>3.2497433936624</v>
      </c>
      <c r="K67" s="45" t="n">
        <f aca="false">Amp2*SIN(2*PI()*Freq*I67-1.5707963267949)</f>
        <v>-0.0502641595334144</v>
      </c>
      <c r="L67" s="51" t="n">
        <f aca="false">J67*K67</f>
        <v>-0.163345620381707</v>
      </c>
    </row>
    <row r="68" customFormat="false" ht="12.75" hidden="false" customHeight="false" outlineLevel="0" collapsed="false">
      <c r="I68" s="43" t="n">
        <f aca="false">I67+Ts/250</f>
        <v>0.00504000000000001</v>
      </c>
      <c r="J68" s="44" t="n">
        <f aca="false">Amp1*SIN(2*PI()*Freq1*I68)</f>
        <v>3.2497433936624</v>
      </c>
      <c r="K68" s="45" t="n">
        <f aca="false">Amp2*SIN(2*PI()*Freq*I68-1.5707963267949)</f>
        <v>0.0502641595334064</v>
      </c>
      <c r="L68" s="51" t="n">
        <f aca="false">J68*K68</f>
        <v>0.163345620381681</v>
      </c>
    </row>
    <row r="69" customFormat="false" ht="12.75" hidden="false" customHeight="false" outlineLevel="0" collapsed="false">
      <c r="I69" s="43" t="n">
        <f aca="false">I68+Ts/250</f>
        <v>0.00512000000000001</v>
      </c>
      <c r="J69" s="44" t="n">
        <f aca="false">Amp1*SIN(2*PI()*Freq1*I69)</f>
        <v>3.24769078608191</v>
      </c>
      <c r="K69" s="45" t="n">
        <f aca="false">Amp2*SIN(2*PI()*Freq*I69-1.5707963267949)</f>
        <v>0.150760730679735</v>
      </c>
      <c r="L69" s="51" t="n">
        <f aca="false">J69*K69</f>
        <v>0.489624235931552</v>
      </c>
    </row>
    <row r="70" customFormat="false" ht="12.75" hidden="false" customHeight="false" outlineLevel="0" collapsed="false">
      <c r="I70" s="43" t="n">
        <f aca="false">I69+Ts/250</f>
        <v>0.00520000000000001</v>
      </c>
      <c r="J70" s="44" t="n">
        <f aca="false">Amp1*SIN(2*PI()*Freq1*I70)</f>
        <v>3.24358686739188</v>
      </c>
      <c r="K70" s="45" t="n">
        <f aca="false">Amp2*SIN(2*PI()*Freq*I70-1.5707963267949)</f>
        <v>0.25116207811725</v>
      </c>
      <c r="L70" s="51" t="n">
        <f aca="false">J70*K70</f>
        <v>0.814666018167967</v>
      </c>
    </row>
    <row r="71" customFormat="false" ht="12.75" hidden="false" customHeight="false" outlineLevel="0" collapsed="false">
      <c r="I71" s="43" t="n">
        <f aca="false">I70+Ts/250</f>
        <v>0.00528000000000001</v>
      </c>
      <c r="J71" s="44" t="n">
        <f aca="false">Amp1*SIN(2*PI()*Freq1*I71)</f>
        <v>3.23743422971531</v>
      </c>
      <c r="K71" s="45" t="n">
        <f aca="false">Amp2*SIN(2*PI()*Freq*I71-1.5707963267949)</f>
        <v>0.351404786202969</v>
      </c>
      <c r="L71" s="51" t="n">
        <f aca="false">J71*K71</f>
        <v>1.13764988333928</v>
      </c>
    </row>
    <row r="72" customFormat="false" ht="12.75" hidden="false" customHeight="false" outlineLevel="0" collapsed="false">
      <c r="I72" s="43" t="n">
        <f aca="false">I71+Ts/250</f>
        <v>0.00536000000000001</v>
      </c>
      <c r="J72" s="44" t="n">
        <f aca="false">Amp1*SIN(2*PI()*Freq1*I72)</f>
        <v>3.22923675919003</v>
      </c>
      <c r="K72" s="45" t="n">
        <f aca="false">Amp2*SIN(2*PI()*Freq*I72-1.5707963267949)</f>
        <v>0.451425539493924</v>
      </c>
      <c r="L72" s="51" t="n">
        <f aca="false">J72*K72</f>
        <v>1.45775994617097</v>
      </c>
    </row>
    <row r="73" customFormat="false" ht="12.75" hidden="false" customHeight="false" outlineLevel="0" collapsed="false">
      <c r="I73" s="43" t="n">
        <f aca="false">I72+Ts/250</f>
        <v>0.00544000000000001</v>
      </c>
      <c r="J73" s="44" t="n">
        <f aca="false">Amp1*SIN(2*PI()*Freq1*I73)</f>
        <v>3.21899963351412</v>
      </c>
      <c r="K73" s="45" t="n">
        <f aca="false">Amp2*SIN(2*PI()*Freq*I73-1.5707963267949)</f>
        <v>0.55116116273855</v>
      </c>
      <c r="L73" s="51" t="n">
        <f aca="false">J73*K73</f>
        <v>1.77418758086261</v>
      </c>
    </row>
    <row r="74" customFormat="false" ht="12.75" hidden="false" customHeight="false" outlineLevel="0" collapsed="false">
      <c r="I74" s="43" t="n">
        <f aca="false">I73+Ts/250</f>
        <v>0.00552000000000001</v>
      </c>
      <c r="J74" s="44" t="n">
        <f aca="false">Amp1*SIN(2*PI()*Freq1*I74)</f>
        <v>3.20672931867557</v>
      </c>
      <c r="K74" s="45" t="n">
        <f aca="false">Amp2*SIN(2*PI()*Freq*I74-1.5707963267949)</f>
        <v>0.650548660779532</v>
      </c>
      <c r="L74" s="51" t="n">
        <f aca="false">J74*K74</f>
        <v>2.08613346374685</v>
      </c>
    </row>
    <row r="75" customFormat="false" ht="12.75" hidden="false" customHeight="false" outlineLevel="0" collapsed="false">
      <c r="I75" s="43" t="n">
        <f aca="false">I74+Ts/250</f>
        <v>0.00560000000000001</v>
      </c>
      <c r="J75" s="44" t="n">
        <f aca="false">Amp1*SIN(2*PI()*Freq1*I75)</f>
        <v>3.19243356486824</v>
      </c>
      <c r="K75" s="45" t="n">
        <f aca="false">Amp2*SIN(2*PI()*Freq*I75-1.5707963267949)</f>
        <v>0.749525258342897</v>
      </c>
      <c r="L75" s="51" t="n">
        <f aca="false">J75*K75</f>
        <v>2.3928095924504</v>
      </c>
    </row>
    <row r="76" customFormat="false" ht="12.75" hidden="false" customHeight="false" outlineLevel="0" collapsed="false">
      <c r="I76" s="43" t="n">
        <f aca="false">I75+Ts/250</f>
        <v>0.00568000000000001</v>
      </c>
      <c r="J76" s="44" t="n">
        <f aca="false">Amp1*SIN(2*PI()*Freq1*I76)</f>
        <v>3.17612140159663</v>
      </c>
      <c r="K76" s="45" t="n">
        <f aca="false">Amp2*SIN(2*PI()*Freq*I76-1.5707963267949)</f>
        <v>0.848028439688217</v>
      </c>
      <c r="L76" s="51" t="n">
        <f aca="false">J76*K76</f>
        <v>2.69344127645634</v>
      </c>
    </row>
    <row r="77" customFormat="false" ht="12.75" hidden="false" customHeight="false" outlineLevel="0" collapsed="false">
      <c r="I77" s="43" t="n">
        <f aca="false">I76+Ts/250</f>
        <v>0.00576000000000001</v>
      </c>
      <c r="J77" s="44" t="n">
        <f aca="false">Amp1*SIN(2*PI()*Freq1*I77)</f>
        <v>3.15780313197269</v>
      </c>
      <c r="K77" s="45" t="n">
        <f aca="false">Amp2*SIN(2*PI()*Freq*I77-1.5707963267949)</f>
        <v>0.945995988094897</v>
      </c>
      <c r="L77" s="51" t="n">
        <f aca="false">J77*K77</f>
        <v>2.98726909403966</v>
      </c>
    </row>
    <row r="78" customFormat="false" ht="12.75" hidden="false" customHeight="false" outlineLevel="0" collapsed="false">
      <c r="I78" s="43" t="n">
        <f aca="false">I77+Ts/250</f>
        <v>0.00584000000000001</v>
      </c>
      <c r="J78" s="44" t="n">
        <f aca="false">Amp1*SIN(2*PI()*Freq1*I78)</f>
        <v>3.13749032620814</v>
      </c>
      <c r="K78" s="45" t="n">
        <f aca="false">Amp2*SIN(2*PI()*Freq*I78-1.5707963267949)</f>
        <v>1.04336602515959</v>
      </c>
      <c r="L78" s="51" t="n">
        <f aca="false">J78*K78</f>
        <v>3.27355081063244</v>
      </c>
    </row>
    <row r="79" customFormat="false" ht="12.75" hidden="false" customHeight="false" outlineLevel="0" collapsed="false">
      <c r="I79" s="43" t="n">
        <f aca="false">I78+Ts/250</f>
        <v>0.00592000000000001</v>
      </c>
      <c r="J79" s="44" t="n">
        <f aca="false">Amp1*SIN(2*PI()*Freq1*I79)</f>
        <v>3.11519581430647</v>
      </c>
      <c r="K79" s="45" t="n">
        <f aca="false">Amp2*SIN(2*PI()*Freq*I79-1.5707963267949)</f>
        <v>1.1400770498799</v>
      </c>
      <c r="L79" s="51" t="n">
        <f aca="false">J79*K79</f>
        <v>3.55156325377274</v>
      </c>
    </row>
    <row r="80" customFormat="false" ht="12.75" hidden="false" customHeight="false" outlineLevel="0" collapsed="false">
      <c r="I80" s="43" t="n">
        <f aca="false">I79+Ts/250</f>
        <v>0.00600000000000001</v>
      </c>
      <c r="J80" s="44" t="n">
        <f aca="false">Amp1*SIN(2*PI()*Freq1*I80)</f>
        <v>3.09093367795925</v>
      </c>
      <c r="K80" s="45" t="n">
        <f aca="false">Amp2*SIN(2*PI()*Freq*I80-1.5707963267949)</f>
        <v>1.23606797749979</v>
      </c>
      <c r="L80" s="51" t="n">
        <f aca="false">J80*K80</f>
        <v>3.82060413990107</v>
      </c>
    </row>
    <row r="81" customFormat="false" ht="12.75" hidden="false" customHeight="false" outlineLevel="0" collapsed="false">
      <c r="I81" s="43" t="n">
        <f aca="false">I80+Ts/250</f>
        <v>0.00608000000000001</v>
      </c>
      <c r="J81" s="44" t="n">
        <f aca="false">Amp1*SIN(2*PI()*Freq1*I81)</f>
        <v>3.06471924165181</v>
      </c>
      <c r="K81" s="45" t="n">
        <f aca="false">Amp2*SIN(2*PI()*Freq*I81-1.5707963267949)</f>
        <v>1.33127817809195</v>
      </c>
      <c r="L81" s="51" t="n">
        <f aca="false">J81*K81</f>
        <v>4.07999384838955</v>
      </c>
    </row>
    <row r="82" customFormat="false" ht="12.75" hidden="false" customHeight="false" outlineLevel="0" collapsed="false">
      <c r="I82" s="43" t="n">
        <f aca="false">I81+Ts/250</f>
        <v>0.00616000000000001</v>
      </c>
      <c r="J82" s="44" t="n">
        <f aca="false">Amp1*SIN(2*PI()*Freq1*I82)</f>
        <v>3.03656906298399</v>
      </c>
      <c r="K82" s="45" t="n">
        <f aca="false">Amp2*SIN(2*PI()*Freq*I82-1.5707963267949)</f>
        <v>1.425647514853</v>
      </c>
      <c r="L82" s="51" t="n">
        <f aca="false">J82*K82</f>
        <v>4.32907713832263</v>
      </c>
    </row>
    <row r="83" customFormat="false" ht="12.75" hidden="false" customHeight="false" outlineLevel="0" collapsed="false">
      <c r="I83" s="43" t="n">
        <f aca="false">I82+Ts/250</f>
        <v>0.00624000000000001</v>
      </c>
      <c r="J83" s="44" t="n">
        <f aca="false">Amp1*SIN(2*PI()*Freq1*I83)</f>
        <v>3.00650092221198</v>
      </c>
      <c r="K83" s="45" t="n">
        <f aca="false">Amp2*SIN(2*PI()*Freq*I83-1.5707963267949)</f>
        <v>1.5191163820872</v>
      </c>
      <c r="L83" s="51" t="n">
        <f aca="false">J83*K83</f>
        <v>4.56722480369251</v>
      </c>
    </row>
    <row r="84" customFormat="false" ht="12.75" hidden="false" customHeight="false" outlineLevel="0" collapsed="false">
      <c r="I84" s="43" t="n">
        <f aca="false">I83+Ts/250</f>
        <v>0.00632000000000001</v>
      </c>
      <c r="J84" s="44" t="n">
        <f aca="false">Amp1*SIN(2*PI()*Freq1*I84)</f>
        <v>2.97453381101798</v>
      </c>
      <c r="K84" s="45" t="n">
        <f aca="false">Amp2*SIN(2*PI()*Freq*I84-1.5707963267949)</f>
        <v>1.61162574285465</v>
      </c>
      <c r="L84" s="51" t="n">
        <f aca="false">J84*K84</f>
        <v>4.79383526282812</v>
      </c>
    </row>
    <row r="85" customFormat="false" ht="12.75" hidden="false" customHeight="false" outlineLevel="0" collapsed="false">
      <c r="I85" s="43" t="n">
        <f aca="false">I84+Ts/250</f>
        <v>0.00640000000000001</v>
      </c>
      <c r="J85" s="44" t="n">
        <f aca="false">Amp1*SIN(2*PI()*Freq1*I85)</f>
        <v>2.94068792051456</v>
      </c>
      <c r="K85" s="45" t="n">
        <f aca="false">Amp2*SIN(2*PI()*Freq*I85-1.5707963267949)</f>
        <v>1.70311716626029</v>
      </c>
      <c r="L85" s="51" t="n">
        <f aca="false">J85*K85</f>
        <v>5.00833607804262</v>
      </c>
    </row>
    <row r="86" customFormat="false" ht="12.75" hidden="false" customHeight="false" outlineLevel="0" collapsed="false">
      <c r="I86" s="43" t="n">
        <f aca="false">I85+Ts/250</f>
        <v>0.00648000000000001</v>
      </c>
      <c r="J86" s="44" t="n">
        <f aca="false">Amp1*SIN(2*PI()*Freq1*I86)</f>
        <v>2.9049846284916</v>
      </c>
      <c r="K86" s="45" t="n">
        <f aca="false">Amp2*SIN(2*PI()*Freq*I86-1.5707963267949)</f>
        <v>1.79353286436013</v>
      </c>
      <c r="L86" s="51" t="n">
        <f aca="false">J86*K86</f>
        <v>5.21018540166069</v>
      </c>
    </row>
    <row r="87" customFormat="false" ht="12.75" hidden="false" customHeight="false" outlineLevel="0" collapsed="false">
      <c r="I87" s="43" t="n">
        <f aca="false">I86+Ts/250</f>
        <v>0.00656000000000001</v>
      </c>
      <c r="J87" s="44" t="n">
        <f aca="false">Amp1*SIN(2*PI()*Freq1*I87)</f>
        <v>2.86744648591359</v>
      </c>
      <c r="K87" s="45" t="n">
        <f aca="false">Amp2*SIN(2*PI()*Freq*I87-1.5707963267949)</f>
        <v>1.88281572866133</v>
      </c>
      <c r="L87" s="51" t="n">
        <f aca="false">J87*K87</f>
        <v>5.39887334477277</v>
      </c>
    </row>
    <row r="88" customFormat="false" ht="12.75" hidden="false" customHeight="false" outlineLevel="0" collapsed="false">
      <c r="I88" s="43" t="n">
        <f aca="false">I87+Ts/250</f>
        <v>0.00664000000000001</v>
      </c>
      <c r="J88" s="44" t="n">
        <f aca="false">Amp1*SIN(2*PI()*Freq1*I88)</f>
        <v>2.82809720267595</v>
      </c>
      <c r="K88" s="45" t="n">
        <f aca="false">Amp2*SIN(2*PI()*Freq*I88-1.5707963267949)</f>
        <v>1.97090936619317</v>
      </c>
      <c r="L88" s="51" t="n">
        <f aca="false">J88*K88</f>
        <v>5.57392326525873</v>
      </c>
    </row>
    <row r="89" customFormat="false" ht="12.75" hidden="false" customHeight="false" outlineLevel="0" collapsed="false">
      <c r="I89" s="43" t="n">
        <f aca="false">I88+Ts/250</f>
        <v>0.00672000000000001</v>
      </c>
      <c r="J89" s="44" t="n">
        <f aca="false">Amp1*SIN(2*PI()*Freq1*I89)</f>
        <v>2.78696163262936</v>
      </c>
      <c r="K89" s="45" t="n">
        <f aca="false">Amp2*SIN(2*PI()*Freq*I89-1.5707963267949)</f>
        <v>2.05775813512603</v>
      </c>
      <c r="L89" s="51" t="n">
        <f aca="false">J89*K89</f>
        <v>5.73489297182719</v>
      </c>
    </row>
    <row r="90" customFormat="false" ht="12.75" hidden="false" customHeight="false" outlineLevel="0" collapsed="false">
      <c r="I90" s="43" t="n">
        <f aca="false">I89+Ts/250</f>
        <v>0.00680000000000001</v>
      </c>
      <c r="J90" s="44" t="n">
        <f aca="false">Amp1*SIN(2*PI()*Freq1*I90)</f>
        <v>2.74406575788154</v>
      </c>
      <c r="K90" s="45" t="n">
        <f aca="false">Amp2*SIN(2*PI()*Freq*I90-1.5707963267949)</f>
        <v>2.14330717991599</v>
      </c>
      <c r="L90" s="51" t="n">
        <f aca="false">J90*K90</f>
        <v>5.88137584102912</v>
      </c>
    </row>
    <row r="91" customFormat="false" ht="12.75" hidden="false" customHeight="false" outlineLevel="0" collapsed="false">
      <c r="I91" s="43" t="n">
        <f aca="false">I90+Ts/250</f>
        <v>0.00688000000000001</v>
      </c>
      <c r="J91" s="44" t="n">
        <f aca="false">Amp1*SIN(2*PI()*Freq1*I91)</f>
        <v>2.69943667238638</v>
      </c>
      <c r="K91" s="45" t="n">
        <f aca="false">Amp2*SIN(2*PI()*Freq*I91-1.5707963267949)</f>
        <v>2.22750246595275</v>
      </c>
      <c r="L91" s="51" t="n">
        <f aca="false">J91*K91</f>
        <v>6.01300184442397</v>
      </c>
    </row>
    <row r="92" customFormat="false" ht="12.75" hidden="false" customHeight="false" outlineLevel="0" collapsed="false">
      <c r="I92" s="43" t="n">
        <f aca="false">I91+Ts/250</f>
        <v>0.00696000000000001</v>
      </c>
      <c r="J92" s="44" t="n">
        <f aca="false">Amp1*SIN(2*PI()*Freq1*I92)</f>
        <v>2.65310256483084</v>
      </c>
      <c r="K92" s="45" t="n">
        <f aca="false">Amp2*SIN(2*PI()*Freq*I92-1.5707963267949)</f>
        <v>2.31029081368907</v>
      </c>
      <c r="L92" s="51" t="n">
        <f aca="false">J92*K92</f>
        <v>6.12943848330361</v>
      </c>
    </row>
    <row r="93" customFormat="false" ht="12.75" hidden="false" customHeight="false" outlineLevel="0" collapsed="false">
      <c r="I93" s="43" t="n">
        <f aca="false">I92+Ts/250</f>
        <v>0.00704000000000001</v>
      </c>
      <c r="J93" s="44" t="n">
        <f aca="false">Amp1*SIN(2*PI()*Freq1*I93)</f>
        <v>2.60509270083034</v>
      </c>
      <c r="K93" s="45" t="n">
        <f aca="false">Amp2*SIN(2*PI()*Freq*I93-1.5707963267949)</f>
        <v>2.39161993223008</v>
      </c>
      <c r="L93" s="51" t="n">
        <f aca="false">J93*K93</f>
        <v>6.23039162861293</v>
      </c>
    </row>
    <row r="94" customFormat="false" ht="12.75" hidden="false" customHeight="false" outlineLevel="0" collapsed="false">
      <c r="I94" s="43" t="n">
        <f aca="false">I93+Ts/250</f>
        <v>0.00712000000000001</v>
      </c>
      <c r="J94" s="44" t="n">
        <f aca="false">Amp1*SIN(2*PI()*Freq1*I94)</f>
        <v>2.555437404444</v>
      </c>
      <c r="K94" s="45" t="n">
        <f aca="false">Amp2*SIN(2*PI()*Freq*I94-1.5707963267949)</f>
        <v>2.47143845236134</v>
      </c>
      <c r="L94" s="51" t="n">
        <f aca="false">J94*K94</f>
        <v>6.31560626394536</v>
      </c>
    </row>
    <row r="95" customFormat="false" ht="12.75" hidden="false" customHeight="false" outlineLevel="0" collapsed="false">
      <c r="I95" s="43" t="n">
        <f aca="false">I94+Ts/250</f>
        <v>0.00720000000000001</v>
      </c>
      <c r="J95" s="44" t="n">
        <f aca="false">Amp1*SIN(2*PI()*Freq1*I95)</f>
        <v>2.50416803902131</v>
      </c>
      <c r="K95" s="45" t="n">
        <f aca="false">Amp2*SIN(2*PI()*Freq*I95-1.5707963267949)</f>
        <v>2.54969595899476</v>
      </c>
      <c r="L95" s="51" t="n">
        <f aca="false">J95*K95</f>
        <v>6.38486712973646</v>
      </c>
    </row>
    <row r="96" customFormat="false" ht="12.75" hidden="false" customHeight="false" outlineLevel="0" collapsed="false">
      <c r="I96" s="43" t="n">
        <f aca="false">I95+Ts/250</f>
        <v>0.00728000000000001</v>
      </c>
      <c r="J96" s="44" t="n">
        <f aca="false">Amp1*SIN(2*PI()*Freq1*I96)</f>
        <v>2.45131698739233</v>
      </c>
      <c r="K96" s="45" t="n">
        <f aca="false">Amp2*SIN(2*PI()*Freq*I96-1.5707963267949)</f>
        <v>2.62634302301183</v>
      </c>
      <c r="L96" s="51" t="n">
        <f aca="false">J96*K96</f>
        <v>6.43799926702822</v>
      </c>
    </row>
    <row r="97" customFormat="false" ht="12.75" hidden="false" customHeight="false" outlineLevel="0" collapsed="false">
      <c r="I97" s="43" t="n">
        <f aca="false">I96+Ts/250</f>
        <v>0.00736000000000001</v>
      </c>
      <c r="J97" s="44" t="n">
        <f aca="false">Amp1*SIN(2*PI()*Freq1*I97)</f>
        <v>2.39691763141406</v>
      </c>
      <c r="K97" s="45" t="n">
        <f aca="false">Amp2*SIN(2*PI()*Freq*I97-1.5707963267949)</f>
        <v>2.7013312324841</v>
      </c>
      <c r="L97" s="51" t="n">
        <f aca="false">J97*K97</f>
        <v>6.4748684594306</v>
      </c>
    </row>
    <row r="98" customFormat="false" ht="12.75" hidden="false" customHeight="false" outlineLevel="0" collapsed="false">
      <c r="I98" s="43" t="n">
        <f aca="false">I97+Ts/250</f>
        <v>0.00744000000000001</v>
      </c>
      <c r="J98" s="44" t="n">
        <f aca="false">Amp1*SIN(2*PI()*Freq1*I98)</f>
        <v>2.34100433088569</v>
      </c>
      <c r="K98" s="45" t="n">
        <f aca="false">Amp2*SIN(2*PI()*Freq*I98-1.5707963267949)</f>
        <v>2.77461322325122</v>
      </c>
      <c r="L98" s="51" t="n">
        <f aca="false">J98*K98</f>
        <v>6.49538157216381</v>
      </c>
    </row>
    <row r="99" customFormat="false" ht="12.75" hidden="false" customHeight="false" outlineLevel="0" collapsed="false">
      <c r="I99" s="43" t="n">
        <f aca="false">I98+Ts/250</f>
        <v>0.00752000000000001</v>
      </c>
      <c r="J99" s="44" t="n">
        <f aca="false">Amp1*SIN(2*PI()*Freq1*I99)</f>
        <v>2.28361240184625</v>
      </c>
      <c r="K99" s="45" t="n">
        <f aca="false">Amp2*SIN(2*PI()*Freq*I99-1.5707963267949)</f>
        <v>2.84614270883714</v>
      </c>
      <c r="L99" s="51" t="n">
        <f aca="false">J99*K99</f>
        <v>6.49948678732478</v>
      </c>
    </row>
    <row r="100" customFormat="false" ht="12.75" hidden="false" customHeight="false" outlineLevel="0" collapsed="false">
      <c r="I100" s="43" t="n">
        <f aca="false">I99+Ts/250</f>
        <v>0.00760000000000002</v>
      </c>
      <c r="J100" s="44" t="n">
        <f aca="false">Amp1*SIN(2*PI()*Freq1*I100)</f>
        <v>2.22477809426823</v>
      </c>
      <c r="K100" s="45" t="n">
        <f aca="false">Amp2*SIN(2*PI()*Freq*I100-1.5707963267949)</f>
        <v>2.91587450968565</v>
      </c>
      <c r="L100" s="51" t="n">
        <f aca="false">J100*K100</f>
        <v>6.48717373478374</v>
      </c>
    </row>
    <row r="101" customFormat="false" ht="12.75" hidden="false" customHeight="false" outlineLevel="0" collapsed="false">
      <c r="I101" s="43" t="n">
        <f aca="false">I100+Ts/250</f>
        <v>0.00768000000000002</v>
      </c>
      <c r="J101" s="44" t="n">
        <f aca="false">Amp1*SIN(2*PI()*Freq1*I101)</f>
        <v>2.16453856916131</v>
      </c>
      <c r="K101" s="45" t="n">
        <f aca="false">Amp2*SIN(2*PI()*Freq*I101-1.5707963267949)</f>
        <v>2.98376458169673</v>
      </c>
      <c r="L101" s="51" t="n">
        <f aca="false">J101*K101</f>
        <v>6.45847351838003</v>
      </c>
    </row>
    <row r="102" customFormat="false" ht="12.75" hidden="false" customHeight="false" outlineLevel="0" collapsed="false">
      <c r="I102" s="43" t="n">
        <f aca="false">I101+Ts/250</f>
        <v>0.00776000000000002</v>
      </c>
      <c r="J102" s="44" t="n">
        <f aca="false">Amp1*SIN(2*PI()*Freq1*I102)</f>
        <v>2.10293187510068</v>
      </c>
      <c r="K102" s="45" t="n">
        <f aca="false">Amp2*SIN(2*PI()*Freq*I102-1.5707963267949)</f>
        <v>3.04977004404579</v>
      </c>
      <c r="L102" s="51" t="n">
        <f aca="false">J102*K102</f>
        <v>6.41345863735111</v>
      </c>
    </row>
    <row r="103" customFormat="false" ht="12.75" hidden="false" customHeight="false" outlineLevel="0" collapsed="false">
      <c r="I103" s="43" t="n">
        <f aca="false">I102+Ts/250</f>
        <v>0.00784000000000002</v>
      </c>
      <c r="J103" s="44" t="n">
        <f aca="false">Amp1*SIN(2*PI()*Freq1*I103)</f>
        <v>2.03999692419476</v>
      </c>
      <c r="K103" s="45" t="n">
        <f aca="false">Amp2*SIN(2*PI()*Freq*I103-1.5707963267949)</f>
        <v>3.1138492062681</v>
      </c>
      <c r="L103" s="51" t="n">
        <f aca="false">J103*K103</f>
        <v>6.35224280319323</v>
      </c>
    </row>
    <row r="104" customFormat="false" ht="12.75" hidden="false" customHeight="false" outlineLevel="0" collapsed="false">
      <c r="I104" s="43" t="n">
        <f aca="false">I103+Ts/250</f>
        <v>0.00792000000000002</v>
      </c>
      <c r="J104" s="44" t="n">
        <f aca="false">Amp1*SIN(2*PI()*Freq1*I104)</f>
        <v>1.97577346750745</v>
      </c>
      <c r="K104" s="45" t="n">
        <f aca="false">Amp2*SIN(2*PI()*Freq*I104-1.5707963267949)</f>
        <v>3.17596159459135</v>
      </c>
      <c r="L104" s="51" t="n">
        <f aca="false">J104*K104</f>
        <v>6.27498065241625</v>
      </c>
    </row>
    <row r="105" customFormat="false" ht="12.75" hidden="false" customHeight="false" outlineLevel="0" collapsed="false">
      <c r="I105" s="43" t="n">
        <f aca="false">I104+Ts/250</f>
        <v>0.00800000000000002</v>
      </c>
      <c r="J105" s="44" t="n">
        <f aca="false">Amp1*SIN(2*PI()*Freq1*I105)</f>
        <v>1.91030206995053</v>
      </c>
      <c r="K105" s="45" t="n">
        <f aca="false">Amp2*SIN(2*PI()*Freq*I105-1.5707963267949)</f>
        <v>3.23606797749979</v>
      </c>
      <c r="L105" s="51" t="n">
        <f aca="false">J105*K105</f>
        <v>6.18186735591846</v>
      </c>
    </row>
    <row r="106" customFormat="false" ht="12.75" hidden="false" customHeight="false" outlineLevel="0" collapsed="false">
      <c r="I106" s="43" t="n">
        <f aca="false">I105+Ts/250</f>
        <v>0.00808000000000002</v>
      </c>
      <c r="J106" s="44" t="n">
        <f aca="false">Amp1*SIN(2*PI()*Freq1*I106)</f>
        <v>1.84362408466195</v>
      </c>
      <c r="K106" s="45" t="n">
        <f aca="false">Amp2*SIN(2*PI()*Freq*I106-1.5707963267949)</f>
        <v>3.29413039051371</v>
      </c>
      <c r="L106" s="51" t="n">
        <f aca="false">J106*K106</f>
        <v>6.07313812596794</v>
      </c>
    </row>
    <row r="107" customFormat="false" ht="12.75" hidden="false" customHeight="false" outlineLevel="0" collapsed="false">
      <c r="I107" s="43" t="n">
        <f aca="false">I106+Ts/250</f>
        <v>0.00816000000000002</v>
      </c>
      <c r="J107" s="44" t="n">
        <f aca="false">Amp1*SIN(2*PI()*Freq1*I107)</f>
        <v>1.77578162688636</v>
      </c>
      <c r="K107" s="45" t="n">
        <f aca="false">Amp2*SIN(2*PI()*Freq*I107-1.5707963267949)</f>
        <v>3.35011216016857</v>
      </c>
      <c r="L107" s="51" t="n">
        <f aca="false">J107*K107</f>
        <v>5.94906762203592</v>
      </c>
    </row>
    <row r="108" customFormat="false" ht="12.75" hidden="false" customHeight="false" outlineLevel="0" collapsed="false">
      <c r="I108" s="43" t="n">
        <f aca="false">I107+Ts/250</f>
        <v>0.00824000000000002</v>
      </c>
      <c r="J108" s="44" t="n">
        <f aca="false">Amp1*SIN(2*PI()*Freq1*I108)</f>
        <v>1.7068175473742</v>
      </c>
      <c r="K108" s="45" t="n">
        <f aca="false">Amp2*SIN(2*PI()*Freq*I108-1.5707963267949)</f>
        <v>3.40397792717877</v>
      </c>
      <c r="L108" s="51" t="n">
        <f aca="false">J108*K108</f>
        <v>5.80996925698317</v>
      </c>
    </row>
    <row r="109" customFormat="false" ht="12.75" hidden="false" customHeight="false" outlineLevel="0" collapsed="false">
      <c r="I109" s="43" t="n">
        <f aca="false">I108+Ts/250</f>
        <v>0.00832000000000002</v>
      </c>
      <c r="J109" s="44" t="n">
        <f aca="false">Amp1*SIN(2*PI()*Freq1*I109)</f>
        <v>1.63677540531621</v>
      </c>
      <c r="K109" s="45" t="n">
        <f aca="false">Amp2*SIN(2*PI()*Freq*I109-1.5707963267949)</f>
        <v>3.45569366877134</v>
      </c>
      <c r="L109" s="51" t="n">
        <f aca="false">J109*K109</f>
        <v>5.65619440535187</v>
      </c>
    </row>
    <row r="110" customFormat="false" ht="12.75" hidden="false" customHeight="false" outlineLevel="0" collapsed="false">
      <c r="I110" s="43" t="n">
        <f aca="false">I109+Ts/250</f>
        <v>0.00840000000000002</v>
      </c>
      <c r="J110" s="44" t="n">
        <f aca="false">Amp1*SIN(2*PI()*Freq1*I110)</f>
        <v>1.56569944083056</v>
      </c>
      <c r="K110" s="45" t="n">
        <f aca="false">Amp2*SIN(2*PI()*Freq*I110-1.5707963267949)</f>
        <v>3.50522672017546</v>
      </c>
      <c r="L110" s="51" t="n">
        <f aca="false">J110*K110</f>
        <v>5.48813151576305</v>
      </c>
    </row>
    <row r="111" customFormat="false" ht="12.75" hidden="false" customHeight="false" outlineLevel="0" collapsed="false">
      <c r="I111" s="43" t="n">
        <f aca="false">I110+Ts/250</f>
        <v>0.00848000000000002</v>
      </c>
      <c r="J111" s="44" t="n">
        <f aca="false">Amp1*SIN(2*PI()*Freq1*I111)</f>
        <v>1.49363454701982</v>
      </c>
      <c r="K111" s="45" t="n">
        <f aca="false">Amp2*SIN(2*PI()*Freq*I111-1.5707963267949)</f>
        <v>3.55254579525418</v>
      </c>
      <c r="L111" s="51" t="n">
        <f aca="false">J111*K111</f>
        <v>5.30620512966165</v>
      </c>
    </row>
    <row r="112" customFormat="false" ht="12.75" hidden="false" customHeight="false" outlineLevel="0" collapsed="false">
      <c r="I112" s="43" t="n">
        <f aca="false">I111+Ts/250</f>
        <v>0.00856000000000002</v>
      </c>
      <c r="J112" s="44" t="n">
        <f aca="false">Amp1*SIN(2*PI()*Freq1*I112)</f>
        <v>1.42062624161552</v>
      </c>
      <c r="K112" s="45" t="n">
        <f aca="false">Amp2*SIN(2*PI()*Freq*I112-1.5707963267949)</f>
        <v>3.59762100626549</v>
      </c>
      <c r="L112" s="51" t="n">
        <f aca="false">J112*K112</f>
        <v>5.11087480888797</v>
      </c>
    </row>
    <row r="113" customFormat="false" ht="12.75" hidden="false" customHeight="false" outlineLevel="0" collapsed="false">
      <c r="I113" s="43" t="n">
        <f aca="false">I112+Ts/250</f>
        <v>0.00864000000000002</v>
      </c>
      <c r="J113" s="44" t="n">
        <f aca="false">Amp1*SIN(2*PI()*Freq1*I113)</f>
        <v>1.34672063822816</v>
      </c>
      <c r="K113" s="45" t="n">
        <f aca="false">Amp2*SIN(2*PI()*Freq*I113-1.5707963267949)</f>
        <v>3.64042388273999</v>
      </c>
      <c r="L113" s="51" t="n">
        <f aca="false">J113*K113</f>
        <v>4.90263397478462</v>
      </c>
    </row>
    <row r="114" customFormat="false" ht="12.75" hidden="false" customHeight="false" outlineLevel="0" collapsed="false">
      <c r="I114" s="43" t="n">
        <f aca="false">I113+Ts/250</f>
        <v>0.00872000000000002</v>
      </c>
      <c r="J114" s="44" t="n">
        <f aca="false">Amp1*SIN(2*PI()*Freq1*I114)</f>
        <v>1.27196441722089</v>
      </c>
      <c r="K114" s="45" t="n">
        <f aca="false">Amp2*SIN(2*PI()*Freq*I114-1.5707963267949)</f>
        <v>3.68092738946348</v>
      </c>
      <c r="L114" s="51" t="n">
        <f aca="false">J114*K114</f>
        <v>4.68200866177134</v>
      </c>
    </row>
    <row r="115" customFormat="false" ht="12.75" hidden="false" customHeight="false" outlineLevel="0" collapsed="false">
      <c r="I115" s="43" t="n">
        <f aca="false">I114+Ts/250</f>
        <v>0.00880000000000002</v>
      </c>
      <c r="J115" s="44" t="n">
        <f aca="false">Amp1*SIN(2*PI()*Freq1*I115)</f>
        <v>1.19640479622519</v>
      </c>
      <c r="K115" s="45" t="n">
        <f aca="false">Amp2*SIN(2*PI()*Freq*I115-1.5707963267949)</f>
        <v>3.71910594355301</v>
      </c>
      <c r="L115" s="51" t="n">
        <f aca="false">J115*K115</f>
        <v>4.44955618853642</v>
      </c>
    </row>
    <row r="116" customFormat="false" ht="12.75" hidden="false" customHeight="false" outlineLevel="0" collapsed="false">
      <c r="I116" s="43" t="n">
        <f aca="false">I115+Ts/250</f>
        <v>0.00888000000000002</v>
      </c>
      <c r="J116" s="44" t="n">
        <f aca="false">Amp1*SIN(2*PI()*Freq1*I116)</f>
        <v>1.12008950031716</v>
      </c>
      <c r="K116" s="45" t="n">
        <f aca="false">Amp2*SIN(2*PI()*Freq*I116-1.5707963267949)</f>
        <v>3.7549354306155</v>
      </c>
      <c r="L116" s="51" t="n">
        <f aca="false">J116*K116</f>
        <v>4.20586375020133</v>
      </c>
    </row>
    <row r="117" customFormat="false" ht="12.75" hidden="false" customHeight="false" outlineLevel="0" collapsed="false">
      <c r="I117" s="43" t="n">
        <f aca="false">I116+Ts/250</f>
        <v>0.00896000000000002</v>
      </c>
      <c r="J117" s="44" t="n">
        <f aca="false">Amp1*SIN(2*PI()*Freq1*I117)</f>
        <v>1.04306673187341</v>
      </c>
      <c r="K117" s="45" t="n">
        <f aca="false">Amp2*SIN(2*PI()*Freq*I117-1.5707963267949)</f>
        <v>3.78839321997898</v>
      </c>
      <c r="L117" s="51" t="n">
        <f aca="false">J117*K117</f>
        <v>3.95154693501487</v>
      </c>
    </row>
    <row r="118" customFormat="false" ht="12.75" hidden="false" customHeight="false" outlineLevel="0" collapsed="false">
      <c r="I118" s="43" t="n">
        <f aca="false">I117+Ts/250</f>
        <v>0.00904000000000002</v>
      </c>
      <c r="J118" s="44" t="n">
        <f aca="false">Amp1*SIN(2*PI()*Freq1*I118)</f>
        <v>0.965385140125346</v>
      </c>
      <c r="K118" s="45" t="n">
        <f aca="false">Amp2*SIN(2*PI()*Freq*I118-1.5707963267949)</f>
        <v>3.81945817898657</v>
      </c>
      <c r="L118" s="51" t="n">
        <f aca="false">J118*K118</f>
        <v>3.68724816932385</v>
      </c>
    </row>
    <row r="119" customFormat="false" ht="12.75" hidden="false" customHeight="false" outlineLevel="0" collapsed="false">
      <c r="I119" s="43" t="n">
        <f aca="false">I118+Ts/250</f>
        <v>0.00912000000000002</v>
      </c>
      <c r="J119" s="44" t="n">
        <f aca="false">Amp1*SIN(2*PI()*Freq1*I119)</f>
        <v>0.887093790431288</v>
      </c>
      <c r="K119" s="45" t="n">
        <f aca="false">Amp2*SIN(2*PI()*Freq*I119-1.5707963267949)</f>
        <v>3.84811068634435</v>
      </c>
      <c r="L119" s="51" t="n">
        <f aca="false">J119*K119</f>
        <v>3.41363509474835</v>
      </c>
    </row>
    <row r="120" customFormat="false" ht="12.75" hidden="false" customHeight="false" outlineLevel="0" collapsed="false">
      <c r="I120" s="43" t="n">
        <f aca="false">I119+Ts/250</f>
        <v>0.00920000000000002</v>
      </c>
      <c r="J120" s="44" t="n">
        <f aca="false">Amp1*SIN(2*PI()*Freq1*I120)</f>
        <v>0.80824213328576</v>
      </c>
      <c r="K120" s="45" t="n">
        <f aca="false">Amp2*SIN(2*PI()*Freq*I120-1.5707963267949)</f>
        <v>3.87433264451453</v>
      </c>
      <c r="L120" s="51" t="n">
        <f aca="false">J120*K120</f>
        <v>3.13139888166108</v>
      </c>
    </row>
    <row r="121" customFormat="false" ht="12.75" hidden="false" customHeight="false" outlineLevel="0" collapsed="false">
      <c r="I121" s="43" t="n">
        <f aca="false">I120+Ts/250</f>
        <v>0.00928000000000002</v>
      </c>
      <c r="J121" s="44" t="n">
        <f aca="false">Amp1*SIN(2*PI()*Freq1*I121)</f>
        <v>0.72887997308547</v>
      </c>
      <c r="K121" s="45" t="n">
        <f aca="false">Amp2*SIN(2*PI()*Freq*I121-1.5707963267949)</f>
        <v>3.89810749114631</v>
      </c>
      <c r="L121" s="51" t="n">
        <f aca="false">J121*K121</f>
        <v>2.84125248323099</v>
      </c>
    </row>
    <row r="122" customFormat="false" ht="12.75" hidden="false" customHeight="false" outlineLevel="0" collapsed="false">
      <c r="I122" s="43" t="n">
        <f aca="false">I121+Ts/250</f>
        <v>0.00936000000000002</v>
      </c>
      <c r="J122" s="44" t="n">
        <f aca="false">Amp1*SIN(2*PI()*Freq1*I122)</f>
        <v>0.649057436671803</v>
      </c>
      <c r="K122" s="45" t="n">
        <f aca="false">Amp2*SIN(2*PI()*Freq*I122-1.5707963267949)</f>
        <v>3.91942020953699</v>
      </c>
      <c r="L122" s="51" t="n">
        <f aca="false">J122*K122</f>
        <v>2.54392883444174</v>
      </c>
    </row>
    <row r="123" customFormat="false" ht="12.75" hidden="false" customHeight="false" outlineLevel="0" collapsed="false">
      <c r="I123" s="43" t="n">
        <f aca="false">I122+Ts/250</f>
        <v>0.00944000000000002</v>
      </c>
      <c r="J123" s="44" t="n">
        <f aca="false">Amp1*SIN(2*PI()*Freq1*I123)</f>
        <v>0.568824941669628</v>
      </c>
      <c r="K123" s="45" t="n">
        <f aca="false">Amp2*SIN(2*PI()*Freq*I123-1.5707963267949)</f>
        <v>3.93825733811682</v>
      </c>
      <c r="L123" s="51" t="n">
        <f aca="false">J123*K123</f>
        <v>2.24017900063429</v>
      </c>
    </row>
    <row r="124" customFormat="false" ht="12.75" hidden="false" customHeight="false" outlineLevel="0" collapsed="false">
      <c r="I124" s="43" t="n">
        <f aca="false">I123+Ts/250</f>
        <v>0.00952000000000002</v>
      </c>
      <c r="J124" s="44" t="n">
        <f aca="false">Amp1*SIN(2*PI()*Freq1*I124)</f>
        <v>0.488233164642441</v>
      </c>
      <c r="K124" s="45" t="n">
        <f aca="false">Amp2*SIN(2*PI()*Freq*I124-1.5707963267949)</f>
        <v>3.95460697895166</v>
      </c>
      <c r="L124" s="51" t="n">
        <f aca="false">J124*K124</f>
        <v>1.93077028025065</v>
      </c>
    </row>
    <row r="125" customFormat="false" ht="12.75" hidden="false" customHeight="false" outlineLevel="0" collapsed="false">
      <c r="I125" s="43" t="n">
        <f aca="false">I124+Ts/250</f>
        <v>0.00960000000000002</v>
      </c>
      <c r="J125" s="44" t="n">
        <f aca="false">Amp1*SIN(2*PI()*Freq1*I125)</f>
        <v>0.407333009083968</v>
      </c>
      <c r="K125" s="45" t="n">
        <f aca="false">Amp2*SIN(2*PI()*Freq*I125-1.5707963267949)</f>
        <v>3.96845880525791</v>
      </c>
      <c r="L125" s="51" t="n">
        <f aca="false">J125*K125</f>
        <v>1.61648426657148</v>
      </c>
    </row>
    <row r="126" customFormat="false" ht="12.75" hidden="false" customHeight="false" outlineLevel="0" collapsed="false">
      <c r="I126" s="43" t="n">
        <f aca="false">I125+Ts/250</f>
        <v>0.00968000000000002</v>
      </c>
      <c r="J126" s="44" t="n">
        <f aca="false">Amp1*SIN(2*PI()*Freq1*I126)</f>
        <v>0.326175573266427</v>
      </c>
      <c r="K126" s="45" t="n">
        <f aca="false">Amp2*SIN(2*PI()*Freq*I126-1.5707963267949)</f>
        <v>3.9798040679252</v>
      </c>
      <c r="L126" s="51" t="n">
        <f aca="false">J126*K126</f>
        <v>1.29811487334356</v>
      </c>
    </row>
    <row r="127" customFormat="false" ht="12.75" hidden="false" customHeight="false" outlineLevel="0" collapsed="false">
      <c r="I127" s="43" t="n">
        <f aca="false">I126+Ts/250</f>
        <v>0.00976000000000002</v>
      </c>
      <c r="J127" s="44" t="n">
        <f aca="false">Amp1*SIN(2*PI()*Freq1*I127)</f>
        <v>0.244812117965761</v>
      </c>
      <c r="K127" s="45" t="n">
        <f aca="false">Amp2*SIN(2*PI()*Freq*I127-1.5707963267949)</f>
        <v>3.98863560104246</v>
      </c>
      <c r="L127" s="51" t="n">
        <f aca="false">J127*K127</f>
        <v>0.976466329284839</v>
      </c>
    </row>
    <row r="128" customFormat="false" ht="12.75" hidden="false" customHeight="false" outlineLevel="0" collapsed="false">
      <c r="I128" s="43" t="n">
        <f aca="false">I127+Ts/250</f>
        <v>0.00984000000000002</v>
      </c>
      <c r="J128" s="44" t="n">
        <f aca="false">Amp1*SIN(2*PI()*Freq1*I128)</f>
        <v>0.16329403408423</v>
      </c>
      <c r="K128" s="45" t="n">
        <f aca="false">Amp2*SIN(2*PI()*Freq*I128-1.5707963267949)</f>
        <v>3.99494782642407</v>
      </c>
      <c r="L128" s="51" t="n">
        <f aca="false">J128*K128</f>
        <v>0.652351146532812</v>
      </c>
    </row>
    <row r="129" customFormat="false" ht="12.75" hidden="false" customHeight="false" outlineLevel="0" collapsed="false">
      <c r="I129" s="43" t="n">
        <f aca="false">I128+Ts/250</f>
        <v>0.00992000000000002</v>
      </c>
      <c r="J129" s="44" t="n">
        <f aca="false">Amp1*SIN(2*PI()*Freq1*I129)</f>
        <v>0.0816728101908248</v>
      </c>
      <c r="K129" s="45" t="n">
        <f aca="false">Amp2*SIN(2*PI()*Freq*I129-1.5707963267949)</f>
        <v>3.9987367571332</v>
      </c>
      <c r="L129" s="51" t="n">
        <f aca="false">J129*K129</f>
        <v>0.326588068168414</v>
      </c>
    </row>
    <row r="130" customFormat="false" ht="12.75" hidden="false" customHeight="false" outlineLevel="0" collapsed="false">
      <c r="I130" s="43" t="n">
        <f aca="false">I129+Ts/250</f>
        <v>0.01</v>
      </c>
      <c r="J130" s="44" t="n">
        <f aca="false">Amp1*SIN(2*PI()*Freq1*I130)</f>
        <v>-2.12513387704677E-014</v>
      </c>
      <c r="K130" s="45" t="n">
        <f aca="false">Amp2*SIN(2*PI()*Freq*I130-1.5707963267949)</f>
        <v>4</v>
      </c>
      <c r="L130" s="51" t="n">
        <f aca="false">J130*K130</f>
        <v>-8.50053550818707E-014</v>
      </c>
    </row>
    <row r="131" customFormat="false" ht="12.75" hidden="false" customHeight="false" outlineLevel="0" collapsed="false">
      <c r="I131" s="43" t="n">
        <f aca="false">I130+Ts/250</f>
        <v>0.01008</v>
      </c>
      <c r="J131" s="44" t="n">
        <f aca="false">Amp1*SIN(2*PI()*Freq1*I131)</f>
        <v>-0.0816728101908687</v>
      </c>
      <c r="K131" s="45" t="n">
        <f aca="false">Amp2*SIN(2*PI()*Freq*I131-1.5707963267949)</f>
        <v>3.9987367571332</v>
      </c>
      <c r="L131" s="51" t="n">
        <f aca="false">J131*K131</f>
        <v>-0.32658806816859</v>
      </c>
    </row>
    <row r="132" customFormat="false" ht="12.75" hidden="false" customHeight="false" outlineLevel="0" collapsed="false">
      <c r="I132" s="43" t="n">
        <f aca="false">I131+Ts/250</f>
        <v>0.01016</v>
      </c>
      <c r="J132" s="44" t="n">
        <f aca="false">Amp1*SIN(2*PI()*Freq1*I132)</f>
        <v>-0.163294034084274</v>
      </c>
      <c r="K132" s="45" t="n">
        <f aca="false">Amp2*SIN(2*PI()*Freq*I132-1.5707963267949)</f>
        <v>3.99494782642407</v>
      </c>
      <c r="L132" s="51" t="n">
        <f aca="false">J132*K132</f>
        <v>-0.652351146532987</v>
      </c>
    </row>
    <row r="133" customFormat="false" ht="12.75" hidden="false" customHeight="false" outlineLevel="0" collapsed="false">
      <c r="I133" s="43" t="n">
        <f aca="false">I132+Ts/250</f>
        <v>0.01024</v>
      </c>
      <c r="J133" s="44" t="n">
        <f aca="false">Amp1*SIN(2*PI()*Freq1*I133)</f>
        <v>-0.244812117965803</v>
      </c>
      <c r="K133" s="45" t="n">
        <f aca="false">Amp2*SIN(2*PI()*Freq*I133-1.5707963267949)</f>
        <v>3.98863560104246</v>
      </c>
      <c r="L133" s="51" t="n">
        <f aca="false">J133*K133</f>
        <v>-0.976466329285008</v>
      </c>
    </row>
    <row r="134" customFormat="false" ht="12.75" hidden="false" customHeight="false" outlineLevel="0" collapsed="false">
      <c r="I134" s="43" t="n">
        <f aca="false">I133+Ts/250</f>
        <v>0.01032</v>
      </c>
      <c r="J134" s="44" t="n">
        <f aca="false">Amp1*SIN(2*PI()*Freq1*I134)</f>
        <v>-0.326175573266471</v>
      </c>
      <c r="K134" s="45" t="n">
        <f aca="false">Amp2*SIN(2*PI()*Freq*I134-1.5707963267949)</f>
        <v>3.9798040679252</v>
      </c>
      <c r="L134" s="51" t="n">
        <f aca="false">J134*K134</f>
        <v>-1.29811487334373</v>
      </c>
    </row>
    <row r="135" customFormat="false" ht="12.75" hidden="false" customHeight="false" outlineLevel="0" collapsed="false">
      <c r="I135" s="43" t="n">
        <f aca="false">I134+Ts/250</f>
        <v>0.0104</v>
      </c>
      <c r="J135" s="44" t="n">
        <f aca="false">Amp1*SIN(2*PI()*Freq1*I135)</f>
        <v>-0.407333009084012</v>
      </c>
      <c r="K135" s="45" t="n">
        <f aca="false">Amp2*SIN(2*PI()*Freq*I135-1.5707963267949)</f>
        <v>3.96845880525791</v>
      </c>
      <c r="L135" s="51" t="n">
        <f aca="false">J135*K135</f>
        <v>-1.61648426657165</v>
      </c>
    </row>
    <row r="136" customFormat="false" ht="12.75" hidden="false" customHeight="false" outlineLevel="0" collapsed="false">
      <c r="I136" s="43" t="n">
        <f aca="false">I135+Ts/250</f>
        <v>0.01048</v>
      </c>
      <c r="J136" s="44" t="n">
        <f aca="false">Amp1*SIN(2*PI()*Freq1*I136)</f>
        <v>-0.488233164642483</v>
      </c>
      <c r="K136" s="45" t="n">
        <f aca="false">Amp2*SIN(2*PI()*Freq*I136-1.5707963267949)</f>
        <v>3.95460697895165</v>
      </c>
      <c r="L136" s="51" t="n">
        <f aca="false">J136*K136</f>
        <v>-1.93077028025081</v>
      </c>
    </row>
    <row r="137" customFormat="false" ht="12.75" hidden="false" customHeight="false" outlineLevel="0" collapsed="false">
      <c r="I137" s="43" t="n">
        <f aca="false">I136+Ts/250</f>
        <v>0.01056</v>
      </c>
      <c r="J137" s="44" t="n">
        <f aca="false">Amp1*SIN(2*PI()*Freq1*I137)</f>
        <v>-0.56882494166967</v>
      </c>
      <c r="K137" s="45" t="n">
        <f aca="false">Amp2*SIN(2*PI()*Freq*I137-1.5707963267949)</f>
        <v>3.93825733811682</v>
      </c>
      <c r="L137" s="51" t="n">
        <f aca="false">J137*K137</f>
        <v>-2.24017900063445</v>
      </c>
    </row>
    <row r="138" customFormat="false" ht="12.75" hidden="false" customHeight="false" outlineLevel="0" collapsed="false">
      <c r="I138" s="43" t="n">
        <f aca="false">I137+Ts/250</f>
        <v>0.01064</v>
      </c>
      <c r="J138" s="44" t="n">
        <f aca="false">Amp1*SIN(2*PI()*Freq1*I138)</f>
        <v>-0.649057436671846</v>
      </c>
      <c r="K138" s="45" t="n">
        <f aca="false">Amp2*SIN(2*PI()*Freq*I138-1.5707963267949)</f>
        <v>3.91942020953698</v>
      </c>
      <c r="L138" s="51" t="n">
        <f aca="false">J138*K138</f>
        <v>-2.54392883444191</v>
      </c>
    </row>
    <row r="139" customFormat="false" ht="12.75" hidden="false" customHeight="false" outlineLevel="0" collapsed="false">
      <c r="I139" s="43" t="n">
        <f aca="false">I138+Ts/250</f>
        <v>0.01072</v>
      </c>
      <c r="J139" s="44" t="n">
        <f aca="false">Amp1*SIN(2*PI()*Freq1*I139)</f>
        <v>-0.728879973085511</v>
      </c>
      <c r="K139" s="45" t="n">
        <f aca="false">Amp2*SIN(2*PI()*Freq*I139-1.5707963267949)</f>
        <v>3.89810749114631</v>
      </c>
      <c r="L139" s="51" t="n">
        <f aca="false">J139*K139</f>
        <v>-2.84125248323115</v>
      </c>
    </row>
    <row r="140" customFormat="false" ht="12.75" hidden="false" customHeight="false" outlineLevel="0" collapsed="false">
      <c r="I140" s="43" t="n">
        <f aca="false">I139+Ts/250</f>
        <v>0.0108</v>
      </c>
      <c r="J140" s="44" t="n">
        <f aca="false">Amp1*SIN(2*PI()*Freq1*I140)</f>
        <v>-0.808242133285801</v>
      </c>
      <c r="K140" s="45" t="n">
        <f aca="false">Amp2*SIN(2*PI()*Freq*I140-1.5707963267949)</f>
        <v>3.87433264451452</v>
      </c>
      <c r="L140" s="51" t="n">
        <f aca="false">J140*K140</f>
        <v>-3.13139888166124</v>
      </c>
    </row>
    <row r="141" customFormat="false" ht="12.75" hidden="false" customHeight="false" outlineLevel="0" collapsed="false">
      <c r="I141" s="43" t="n">
        <f aca="false">I140+Ts/250</f>
        <v>0.01088</v>
      </c>
      <c r="J141" s="44" t="n">
        <f aca="false">Amp1*SIN(2*PI()*Freq1*I141)</f>
        <v>-0.887093790431331</v>
      </c>
      <c r="K141" s="45" t="n">
        <f aca="false">Amp2*SIN(2*PI()*Freq*I141-1.5707963267949)</f>
        <v>3.84811068634434</v>
      </c>
      <c r="L141" s="51" t="n">
        <f aca="false">J141*K141</f>
        <v>-3.41363509474851</v>
      </c>
    </row>
    <row r="142" customFormat="false" ht="12.75" hidden="false" customHeight="false" outlineLevel="0" collapsed="false">
      <c r="I142" s="43" t="n">
        <f aca="false">I141+Ts/250</f>
        <v>0.01096</v>
      </c>
      <c r="J142" s="44" t="n">
        <f aca="false">Amp1*SIN(2*PI()*Freq1*I142)</f>
        <v>-0.965385140125386</v>
      </c>
      <c r="K142" s="45" t="n">
        <f aca="false">Amp2*SIN(2*PI()*Freq*I142-1.5707963267949)</f>
        <v>3.81945817898657</v>
      </c>
      <c r="L142" s="51" t="n">
        <f aca="false">J142*K142</f>
        <v>-3.687248169324</v>
      </c>
    </row>
    <row r="143" customFormat="false" ht="12.75" hidden="false" customHeight="false" outlineLevel="0" collapsed="false">
      <c r="I143" s="43" t="n">
        <f aca="false">I142+Ts/250</f>
        <v>0.01104</v>
      </c>
      <c r="J143" s="44" t="n">
        <f aca="false">Amp1*SIN(2*PI()*Freq1*I143)</f>
        <v>-1.04306673187345</v>
      </c>
      <c r="K143" s="45" t="n">
        <f aca="false">Amp2*SIN(2*PI()*Freq*I143-1.5707963267949)</f>
        <v>3.78839321997897</v>
      </c>
      <c r="L143" s="51" t="n">
        <f aca="false">J143*K143</f>
        <v>-3.95154693501502</v>
      </c>
    </row>
    <row r="144" customFormat="false" ht="12.75" hidden="false" customHeight="false" outlineLevel="0" collapsed="false">
      <c r="I144" s="43" t="n">
        <f aca="false">I143+Ts/250</f>
        <v>0.01112</v>
      </c>
      <c r="J144" s="44" t="n">
        <f aca="false">Amp1*SIN(2*PI()*Freq1*I144)</f>
        <v>-1.1200895003172</v>
      </c>
      <c r="K144" s="45" t="n">
        <f aca="false">Amp2*SIN(2*PI()*Freq*I144-1.5707963267949)</f>
        <v>3.75493543061549</v>
      </c>
      <c r="L144" s="51" t="n">
        <f aca="false">J144*K144</f>
        <v>-4.20586375020147</v>
      </c>
    </row>
    <row r="145" customFormat="false" ht="12.75" hidden="false" customHeight="false" outlineLevel="0" collapsed="false">
      <c r="I145" s="43" t="n">
        <f aca="false">I144+Ts/250</f>
        <v>0.0112</v>
      </c>
      <c r="J145" s="44" t="n">
        <f aca="false">Amp1*SIN(2*PI()*Freq1*I145)</f>
        <v>-1.19640479622523</v>
      </c>
      <c r="K145" s="45" t="n">
        <f aca="false">Amp2*SIN(2*PI()*Freq*I145-1.5707963267949)</f>
        <v>3.719105943553</v>
      </c>
      <c r="L145" s="51" t="n">
        <f aca="false">J145*K145</f>
        <v>-4.44955618853655</v>
      </c>
    </row>
    <row r="146" customFormat="false" ht="12.75" hidden="false" customHeight="false" outlineLevel="0" collapsed="false">
      <c r="I146" s="43" t="n">
        <f aca="false">I145+Ts/250</f>
        <v>0.01128</v>
      </c>
      <c r="J146" s="44" t="n">
        <f aca="false">Amp1*SIN(2*PI()*Freq1*I146)</f>
        <v>-1.27196441722093</v>
      </c>
      <c r="K146" s="45" t="n">
        <f aca="false">Amp2*SIN(2*PI()*Freq*I146-1.5707963267949)</f>
        <v>3.68092738946348</v>
      </c>
      <c r="L146" s="51" t="n">
        <f aca="false">J146*K146</f>
        <v>-4.68200866177147</v>
      </c>
    </row>
    <row r="147" customFormat="false" ht="12.75" hidden="false" customHeight="false" outlineLevel="0" collapsed="false">
      <c r="I147" s="43" t="n">
        <f aca="false">I146+Ts/250</f>
        <v>0.01136</v>
      </c>
      <c r="J147" s="44" t="n">
        <f aca="false">Amp1*SIN(2*PI()*Freq1*I147)</f>
        <v>-1.3467206382282</v>
      </c>
      <c r="K147" s="45" t="n">
        <f aca="false">Amp2*SIN(2*PI()*Freq*I147-1.5707963267949)</f>
        <v>3.64042388273998</v>
      </c>
      <c r="L147" s="51" t="n">
        <f aca="false">J147*K147</f>
        <v>-4.90263397478475</v>
      </c>
    </row>
    <row r="148" customFormat="false" ht="12.75" hidden="false" customHeight="false" outlineLevel="0" collapsed="false">
      <c r="I148" s="43" t="n">
        <f aca="false">I147+Ts/250</f>
        <v>0.01144</v>
      </c>
      <c r="J148" s="44" t="n">
        <f aca="false">Amp1*SIN(2*PI()*Freq1*I148)</f>
        <v>-1.42062624161555</v>
      </c>
      <c r="K148" s="45" t="n">
        <f aca="false">Amp2*SIN(2*PI()*Freq*I148-1.5707963267949)</f>
        <v>3.59762100626548</v>
      </c>
      <c r="L148" s="51" t="n">
        <f aca="false">J148*K148</f>
        <v>-5.11087480888809</v>
      </c>
    </row>
    <row r="149" customFormat="false" ht="12.75" hidden="false" customHeight="false" outlineLevel="0" collapsed="false">
      <c r="I149" s="43" t="n">
        <f aca="false">I148+Ts/250</f>
        <v>0.01152</v>
      </c>
      <c r="J149" s="44" t="n">
        <f aca="false">Amp1*SIN(2*PI()*Freq1*I149)</f>
        <v>-1.49363454701986</v>
      </c>
      <c r="K149" s="45" t="n">
        <f aca="false">Amp2*SIN(2*PI()*Freq*I149-1.5707963267949)</f>
        <v>3.55254579525417</v>
      </c>
      <c r="L149" s="51" t="n">
        <f aca="false">J149*K149</f>
        <v>-5.30620512966176</v>
      </c>
    </row>
    <row r="150" customFormat="false" ht="12.75" hidden="false" customHeight="false" outlineLevel="0" collapsed="false">
      <c r="I150" s="43" t="n">
        <f aca="false">I149+Ts/250</f>
        <v>0.0116</v>
      </c>
      <c r="J150" s="44" t="n">
        <f aca="false">Amp1*SIN(2*PI()*Freq1*I150)</f>
        <v>-1.5656994408306</v>
      </c>
      <c r="K150" s="45" t="n">
        <f aca="false">Amp2*SIN(2*PI()*Freq*I150-1.5707963267949)</f>
        <v>3.50522672017545</v>
      </c>
      <c r="L150" s="51" t="n">
        <f aca="false">J150*K150</f>
        <v>-5.48813151576317</v>
      </c>
    </row>
    <row r="151" customFormat="false" ht="12.75" hidden="false" customHeight="false" outlineLevel="0" collapsed="false">
      <c r="I151" s="43" t="n">
        <f aca="false">I150+Ts/250</f>
        <v>0.01168</v>
      </c>
      <c r="J151" s="44" t="n">
        <f aca="false">Amp1*SIN(2*PI()*Freq1*I151)</f>
        <v>-1.63677540531624</v>
      </c>
      <c r="K151" s="45" t="n">
        <f aca="false">Amp2*SIN(2*PI()*Freq*I151-1.5707963267949)</f>
        <v>3.45569366877133</v>
      </c>
      <c r="L151" s="51" t="n">
        <f aca="false">J151*K151</f>
        <v>-5.65619440535198</v>
      </c>
    </row>
    <row r="152" customFormat="false" ht="12.75" hidden="false" customHeight="false" outlineLevel="0" collapsed="false">
      <c r="I152" s="43" t="n">
        <f aca="false">I151+Ts/250</f>
        <v>0.01176</v>
      </c>
      <c r="J152" s="44" t="n">
        <f aca="false">Amp1*SIN(2*PI()*Freq1*I152)</f>
        <v>-1.70681754737423</v>
      </c>
      <c r="K152" s="45" t="n">
        <f aca="false">Amp2*SIN(2*PI()*Freq*I152-1.5707963267949)</f>
        <v>3.40397792717876</v>
      </c>
      <c r="L152" s="51" t="n">
        <f aca="false">J152*K152</f>
        <v>-5.80996925698327</v>
      </c>
    </row>
    <row r="153" customFormat="false" ht="12.75" hidden="false" customHeight="false" outlineLevel="0" collapsed="false">
      <c r="I153" s="43" t="n">
        <f aca="false">I152+Ts/250</f>
        <v>0.01184</v>
      </c>
      <c r="J153" s="44" t="n">
        <f aca="false">Amp1*SIN(2*PI()*Freq1*I153)</f>
        <v>-1.7757816268864</v>
      </c>
      <c r="K153" s="45" t="n">
        <f aca="false">Amp2*SIN(2*PI()*Freq*I153-1.5707963267949)</f>
        <v>3.35011216016856</v>
      </c>
      <c r="L153" s="51" t="n">
        <f aca="false">J153*K153</f>
        <v>-5.94906762203602</v>
      </c>
    </row>
    <row r="154" customFormat="false" ht="12.75" hidden="false" customHeight="false" outlineLevel="0" collapsed="false">
      <c r="I154" s="43" t="n">
        <f aca="false">I153+Ts/250</f>
        <v>0.01192</v>
      </c>
      <c r="J154" s="44" t="n">
        <f aca="false">Amp1*SIN(2*PI()*Freq1*I154)</f>
        <v>-1.84362408466198</v>
      </c>
      <c r="K154" s="45" t="n">
        <f aca="false">Amp2*SIN(2*PI()*Freq*I154-1.5707963267949)</f>
        <v>3.2941303905137</v>
      </c>
      <c r="L154" s="51" t="n">
        <f aca="false">J154*K154</f>
        <v>-6.07313812596803</v>
      </c>
    </row>
    <row r="155" customFormat="false" ht="12.75" hidden="false" customHeight="false" outlineLevel="0" collapsed="false">
      <c r="I155" s="43" t="n">
        <f aca="false">I154+Ts/250</f>
        <v>0.012</v>
      </c>
      <c r="J155" s="44" t="n">
        <f aca="false">Amp1*SIN(2*PI()*Freq1*I155)</f>
        <v>-1.91030206995056</v>
      </c>
      <c r="K155" s="45" t="n">
        <f aca="false">Amp2*SIN(2*PI()*Freq*I155-1.5707963267949)</f>
        <v>3.23606797749978</v>
      </c>
      <c r="L155" s="51" t="n">
        <f aca="false">J155*K155</f>
        <v>-6.18186735591855</v>
      </c>
    </row>
    <row r="156" customFormat="false" ht="12.75" hidden="false" customHeight="false" outlineLevel="0" collapsed="false">
      <c r="I156" s="43" t="n">
        <f aca="false">I155+Ts/250</f>
        <v>0.01208</v>
      </c>
      <c r="J156" s="44" t="n">
        <f aca="false">Amp1*SIN(2*PI()*Freq1*I156)</f>
        <v>-1.97577346750749</v>
      </c>
      <c r="K156" s="45" t="n">
        <f aca="false">Amp2*SIN(2*PI()*Freq*I156-1.5707963267949)</f>
        <v>3.17596159459133</v>
      </c>
      <c r="L156" s="51" t="n">
        <f aca="false">J156*K156</f>
        <v>-6.27498065241633</v>
      </c>
    </row>
    <row r="157" customFormat="false" ht="12.75" hidden="false" customHeight="false" outlineLevel="0" collapsed="false">
      <c r="I157" s="43" t="n">
        <f aca="false">I156+Ts/250</f>
        <v>0.01216</v>
      </c>
      <c r="J157" s="44" t="n">
        <f aca="false">Amp1*SIN(2*PI()*Freq1*I157)</f>
        <v>-2.0399969241948</v>
      </c>
      <c r="K157" s="45" t="n">
        <f aca="false">Amp2*SIN(2*PI()*Freq*I157-1.5707963267949)</f>
        <v>3.11384920626808</v>
      </c>
      <c r="L157" s="51" t="n">
        <f aca="false">J157*K157</f>
        <v>-6.3522428031933</v>
      </c>
    </row>
    <row r="158" customFormat="false" ht="12.75" hidden="false" customHeight="false" outlineLevel="0" collapsed="false">
      <c r="I158" s="43" t="n">
        <f aca="false">I157+Ts/250</f>
        <v>0.01224</v>
      </c>
      <c r="J158" s="44" t="n">
        <f aca="false">Amp1*SIN(2*PI()*Freq1*I158)</f>
        <v>-2.10293187510072</v>
      </c>
      <c r="K158" s="45" t="n">
        <f aca="false">Amp2*SIN(2*PI()*Freq*I158-1.5707963267949)</f>
        <v>3.04977004404578</v>
      </c>
      <c r="L158" s="51" t="n">
        <f aca="false">J158*K158</f>
        <v>-6.41345863735118</v>
      </c>
    </row>
    <row r="159" customFormat="false" ht="12.75" hidden="false" customHeight="false" outlineLevel="0" collapsed="false">
      <c r="I159" s="43" t="n">
        <f aca="false">I158+Ts/250</f>
        <v>0.01232</v>
      </c>
      <c r="J159" s="44" t="n">
        <f aca="false">Amp1*SIN(2*PI()*Freq1*I159)</f>
        <v>-2.16453856916134</v>
      </c>
      <c r="K159" s="45" t="n">
        <f aca="false">Amp2*SIN(2*PI()*Freq*I159-1.5707963267949)</f>
        <v>2.98376458169671</v>
      </c>
      <c r="L159" s="51" t="n">
        <f aca="false">J159*K159</f>
        <v>-6.45847351838009</v>
      </c>
    </row>
    <row r="160" customFormat="false" ht="12.75" hidden="false" customHeight="false" outlineLevel="0" collapsed="false">
      <c r="I160" s="43" t="n">
        <f aca="false">I159+Ts/250</f>
        <v>0.0124</v>
      </c>
      <c r="J160" s="44" t="n">
        <f aca="false">Amp1*SIN(2*PI()*Freq1*I160)</f>
        <v>-2.22477809426826</v>
      </c>
      <c r="K160" s="45" t="n">
        <f aca="false">Amp2*SIN(2*PI()*Freq*I160-1.5707963267949)</f>
        <v>2.91587450968563</v>
      </c>
      <c r="L160" s="51" t="n">
        <f aca="false">J160*K160</f>
        <v>-6.48717373478379</v>
      </c>
    </row>
    <row r="161" customFormat="false" ht="12.75" hidden="false" customHeight="false" outlineLevel="0" collapsed="false">
      <c r="I161" s="43" t="n">
        <f aca="false">I160+Ts/250</f>
        <v>0.01248</v>
      </c>
      <c r="J161" s="44" t="n">
        <f aca="false">Amp1*SIN(2*PI()*Freq1*I161)</f>
        <v>-2.28361240184628</v>
      </c>
      <c r="K161" s="45" t="n">
        <f aca="false">Amp2*SIN(2*PI()*Freq*I161-1.5707963267949)</f>
        <v>2.84614270883713</v>
      </c>
      <c r="L161" s="51" t="n">
        <f aca="false">J161*K161</f>
        <v>-6.49948678732483</v>
      </c>
    </row>
    <row r="162" customFormat="false" ht="12.75" hidden="false" customHeight="false" outlineLevel="0" collapsed="false">
      <c r="I162" s="43" t="n">
        <f aca="false">I161+Ts/250</f>
        <v>0.01256</v>
      </c>
      <c r="J162" s="44" t="n">
        <f aca="false">Amp1*SIN(2*PI()*Freq1*I162)</f>
        <v>-2.34100433088572</v>
      </c>
      <c r="K162" s="45" t="n">
        <f aca="false">Amp2*SIN(2*PI()*Freq*I162-1.5707963267949)</f>
        <v>2.7746132232512</v>
      </c>
      <c r="L162" s="51" t="n">
        <f aca="false">J162*K162</f>
        <v>-6.49538157216385</v>
      </c>
    </row>
    <row r="163" customFormat="false" ht="12.75" hidden="false" customHeight="false" outlineLevel="0" collapsed="false">
      <c r="I163" s="43" t="n">
        <f aca="false">I162+Ts/250</f>
        <v>0.01264</v>
      </c>
      <c r="J163" s="44" t="n">
        <f aca="false">Amp1*SIN(2*PI()*Freq1*I163)</f>
        <v>-2.39691763141408</v>
      </c>
      <c r="K163" s="45" t="n">
        <f aca="false">Amp2*SIN(2*PI()*Freq*I163-1.5707963267949)</f>
        <v>2.70133123248408</v>
      </c>
      <c r="L163" s="51" t="n">
        <f aca="false">J163*K163</f>
        <v>-6.47486845943064</v>
      </c>
    </row>
    <row r="164" customFormat="false" ht="12.75" hidden="false" customHeight="false" outlineLevel="0" collapsed="false">
      <c r="I164" s="43" t="n">
        <f aca="false">I163+Ts/250</f>
        <v>0.01272</v>
      </c>
      <c r="J164" s="44" t="n">
        <f aca="false">Amp1*SIN(2*PI()*Freq1*I164)</f>
        <v>-2.45131698739236</v>
      </c>
      <c r="K164" s="45" t="n">
        <f aca="false">Amp2*SIN(2*PI()*Freq*I164-1.5707963267949)</f>
        <v>2.62634302301181</v>
      </c>
      <c r="L164" s="51" t="n">
        <f aca="false">J164*K164</f>
        <v>-6.43799926702824</v>
      </c>
    </row>
    <row r="165" customFormat="false" ht="12.75" hidden="false" customHeight="false" outlineLevel="0" collapsed="false">
      <c r="I165" s="43" t="n">
        <f aca="false">I164+Ts/250</f>
        <v>0.0128</v>
      </c>
      <c r="J165" s="44" t="n">
        <f aca="false">Amp1*SIN(2*PI()*Freq1*I165)</f>
        <v>-2.50416803902133</v>
      </c>
      <c r="K165" s="45" t="n">
        <f aca="false">Amp2*SIN(2*PI()*Freq*I165-1.5707963267949)</f>
        <v>2.54969595899474</v>
      </c>
      <c r="L165" s="51" t="n">
        <f aca="false">J165*K165</f>
        <v>-6.38486712973648</v>
      </c>
    </row>
    <row r="166" customFormat="false" ht="12.75" hidden="false" customHeight="false" outlineLevel="0" collapsed="false">
      <c r="I166" s="43" t="n">
        <f aca="false">I165+Ts/250</f>
        <v>0.01288</v>
      </c>
      <c r="J166" s="44" t="n">
        <f aca="false">Amp1*SIN(2*PI()*Freq1*I166)</f>
        <v>-2.55543740444403</v>
      </c>
      <c r="K166" s="45" t="n">
        <f aca="false">Amp2*SIN(2*PI()*Freq*I166-1.5707963267949)</f>
        <v>2.47143845236132</v>
      </c>
      <c r="L166" s="51" t="n">
        <f aca="false">J166*K166</f>
        <v>-6.31560626394538</v>
      </c>
    </row>
    <row r="167" customFormat="false" ht="12.75" hidden="false" customHeight="false" outlineLevel="0" collapsed="false">
      <c r="I167" s="43" t="n">
        <f aca="false">I166+Ts/250</f>
        <v>0.01296</v>
      </c>
      <c r="J167" s="44" t="n">
        <f aca="false">Amp1*SIN(2*PI()*Freq1*I167)</f>
        <v>-2.60509270083037</v>
      </c>
      <c r="K167" s="45" t="n">
        <f aca="false">Amp2*SIN(2*PI()*Freq*I167-1.5707963267949)</f>
        <v>2.39161993223006</v>
      </c>
      <c r="L167" s="51" t="n">
        <f aca="false">J167*K167</f>
        <v>-6.23039162861294</v>
      </c>
    </row>
    <row r="168" customFormat="false" ht="12.75" hidden="false" customHeight="false" outlineLevel="0" collapsed="false">
      <c r="I168" s="43" t="n">
        <f aca="false">I167+Ts/250</f>
        <v>0.01304</v>
      </c>
      <c r="J168" s="44" t="n">
        <f aca="false">Amp1*SIN(2*PI()*Freq1*I168)</f>
        <v>-2.65310256483086</v>
      </c>
      <c r="K168" s="45" t="n">
        <f aca="false">Amp2*SIN(2*PI()*Freq*I168-1.5707963267949)</f>
        <v>2.31029081368905</v>
      </c>
      <c r="L168" s="51" t="n">
        <f aca="false">J168*K168</f>
        <v>-6.12943848330361</v>
      </c>
    </row>
    <row r="169" customFormat="false" ht="12.75" hidden="false" customHeight="false" outlineLevel="0" collapsed="false">
      <c r="I169" s="43" t="n">
        <f aca="false">I168+Ts/250</f>
        <v>0.01312</v>
      </c>
      <c r="J169" s="44" t="n">
        <f aca="false">Amp1*SIN(2*PI()*Freq1*I169)</f>
        <v>-2.69943667238641</v>
      </c>
      <c r="K169" s="45" t="n">
        <f aca="false">Amp2*SIN(2*PI()*Freq*I169-1.5707963267949)</f>
        <v>2.22750246595273</v>
      </c>
      <c r="L169" s="51" t="n">
        <f aca="false">J169*K169</f>
        <v>-6.01300184442396</v>
      </c>
    </row>
    <row r="170" customFormat="false" ht="12.75" hidden="false" customHeight="false" outlineLevel="0" collapsed="false">
      <c r="I170" s="43" t="n">
        <f aca="false">I169+Ts/250</f>
        <v>0.0132</v>
      </c>
      <c r="J170" s="44" t="n">
        <f aca="false">Amp1*SIN(2*PI()*Freq1*I170)</f>
        <v>-2.74406575788157</v>
      </c>
      <c r="K170" s="45" t="n">
        <f aca="false">Amp2*SIN(2*PI()*Freq*I170-1.5707963267949)</f>
        <v>2.14330717991597</v>
      </c>
      <c r="L170" s="51" t="n">
        <f aca="false">J170*K170</f>
        <v>-5.88137584102911</v>
      </c>
    </row>
    <row r="171" customFormat="false" ht="12.75" hidden="false" customHeight="false" outlineLevel="0" collapsed="false">
      <c r="I171" s="43" t="n">
        <f aca="false">I170+Ts/250</f>
        <v>0.01328</v>
      </c>
      <c r="J171" s="44" t="n">
        <f aca="false">Amp1*SIN(2*PI()*Freq1*I171)</f>
        <v>-2.78696163262939</v>
      </c>
      <c r="K171" s="45" t="n">
        <f aca="false">Amp2*SIN(2*PI()*Freq*I171-1.5707963267949)</f>
        <v>2.05775813512601</v>
      </c>
      <c r="L171" s="51" t="n">
        <f aca="false">J171*K171</f>
        <v>-5.73489297182717</v>
      </c>
    </row>
    <row r="172" customFormat="false" ht="12.75" hidden="false" customHeight="false" outlineLevel="0" collapsed="false">
      <c r="I172" s="43" t="n">
        <f aca="false">I171+Ts/250</f>
        <v>0.01336</v>
      </c>
      <c r="J172" s="44" t="n">
        <f aca="false">Amp1*SIN(2*PI()*Freq1*I172)</f>
        <v>-2.82809720267597</v>
      </c>
      <c r="K172" s="45" t="n">
        <f aca="false">Amp2*SIN(2*PI()*Freq*I172-1.5707963267949)</f>
        <v>1.97090936619314</v>
      </c>
      <c r="L172" s="51" t="n">
        <f aca="false">J172*K172</f>
        <v>-5.57392326525871</v>
      </c>
    </row>
    <row r="173" customFormat="false" ht="12.75" hidden="false" customHeight="false" outlineLevel="0" collapsed="false">
      <c r="I173" s="43" t="n">
        <f aca="false">I172+Ts/250</f>
        <v>0.01344</v>
      </c>
      <c r="J173" s="44" t="n">
        <f aca="false">Amp1*SIN(2*PI()*Freq1*I173)</f>
        <v>-2.86744648591361</v>
      </c>
      <c r="K173" s="45" t="n">
        <f aca="false">Amp2*SIN(2*PI()*Freq*I173-1.5707963267949)</f>
        <v>1.88281572866131</v>
      </c>
      <c r="L173" s="51" t="n">
        <f aca="false">J173*K173</f>
        <v>-5.39887334477275</v>
      </c>
    </row>
    <row r="174" customFormat="false" ht="12.75" hidden="false" customHeight="false" outlineLevel="0" collapsed="false">
      <c r="I174" s="43" t="n">
        <f aca="false">I173+Ts/250</f>
        <v>0.01352</v>
      </c>
      <c r="J174" s="44" t="n">
        <f aca="false">Amp1*SIN(2*PI()*Freq1*I174)</f>
        <v>-2.90498462849162</v>
      </c>
      <c r="K174" s="45" t="n">
        <f aca="false">Amp2*SIN(2*PI()*Freq*I174-1.5707963267949)</f>
        <v>1.79353286436011</v>
      </c>
      <c r="L174" s="51" t="n">
        <f aca="false">J174*K174</f>
        <v>-5.21018540166066</v>
      </c>
    </row>
    <row r="175" customFormat="false" ht="12.75" hidden="false" customHeight="false" outlineLevel="0" collapsed="false">
      <c r="I175" s="43" t="n">
        <f aca="false">I174+Ts/250</f>
        <v>0.0136</v>
      </c>
      <c r="J175" s="44" t="n">
        <f aca="false">Amp1*SIN(2*PI()*Freq1*I175)</f>
        <v>-2.94068792051458</v>
      </c>
      <c r="K175" s="45" t="n">
        <f aca="false">Amp2*SIN(2*PI()*Freq*I175-1.5707963267949)</f>
        <v>1.70311716626027</v>
      </c>
      <c r="L175" s="51" t="n">
        <f aca="false">J175*K175</f>
        <v>-5.00833607804259</v>
      </c>
    </row>
    <row r="176" customFormat="false" ht="12.75" hidden="false" customHeight="false" outlineLevel="0" collapsed="false">
      <c r="I176" s="43" t="n">
        <f aca="false">I175+Ts/250</f>
        <v>0.01368</v>
      </c>
      <c r="J176" s="44" t="n">
        <f aca="false">Amp1*SIN(2*PI()*Freq1*I176)</f>
        <v>-2.97453381101799</v>
      </c>
      <c r="K176" s="45" t="n">
        <f aca="false">Amp2*SIN(2*PI()*Freq*I176-1.5707963267949)</f>
        <v>1.61162574285463</v>
      </c>
      <c r="L176" s="51" t="n">
        <f aca="false">J176*K176</f>
        <v>-4.79383526282808</v>
      </c>
    </row>
    <row r="177" customFormat="false" ht="12.75" hidden="false" customHeight="false" outlineLevel="0" collapsed="false">
      <c r="I177" s="43" t="n">
        <f aca="false">I176+Ts/250</f>
        <v>0.01376</v>
      </c>
      <c r="J177" s="44" t="n">
        <f aca="false">Amp1*SIN(2*PI()*Freq1*I177)</f>
        <v>-3.006500922212</v>
      </c>
      <c r="K177" s="45" t="n">
        <f aca="false">Amp2*SIN(2*PI()*Freq*I177-1.5707963267949)</f>
        <v>1.51911638208718</v>
      </c>
      <c r="L177" s="51" t="n">
        <f aca="false">J177*K177</f>
        <v>-4.56722480369247</v>
      </c>
    </row>
    <row r="178" customFormat="false" ht="12.75" hidden="false" customHeight="false" outlineLevel="0" collapsed="false">
      <c r="I178" s="43" t="n">
        <f aca="false">I177+Ts/250</f>
        <v>0.01384</v>
      </c>
      <c r="J178" s="44" t="n">
        <f aca="false">Amp1*SIN(2*PI()*Freq1*I178)</f>
        <v>-3.036569062984</v>
      </c>
      <c r="K178" s="45" t="n">
        <f aca="false">Amp2*SIN(2*PI()*Freq*I178-1.5707963267949)</f>
        <v>1.42564751485298</v>
      </c>
      <c r="L178" s="51" t="n">
        <f aca="false">J178*K178</f>
        <v>-4.32907713832258</v>
      </c>
    </row>
    <row r="179" customFormat="false" ht="12.75" hidden="false" customHeight="false" outlineLevel="0" collapsed="false">
      <c r="I179" s="43" t="n">
        <f aca="false">I178+Ts/250</f>
        <v>0.01392</v>
      </c>
      <c r="J179" s="44" t="n">
        <f aca="false">Amp1*SIN(2*PI()*Freq1*I179)</f>
        <v>-3.06471924165182</v>
      </c>
      <c r="K179" s="45" t="n">
        <f aca="false">Amp2*SIN(2*PI()*Freq*I179-1.5707963267949)</f>
        <v>1.33127817809192</v>
      </c>
      <c r="L179" s="51" t="n">
        <f aca="false">J179*K179</f>
        <v>-4.07999384838949</v>
      </c>
    </row>
    <row r="180" customFormat="false" ht="12.75" hidden="false" customHeight="false" outlineLevel="0" collapsed="false">
      <c r="I180" s="43" t="n">
        <f aca="false">I179+Ts/250</f>
        <v>0.014</v>
      </c>
      <c r="J180" s="44" t="n">
        <f aca="false">Amp1*SIN(2*PI()*Freq1*I180)</f>
        <v>-3.09093367795926</v>
      </c>
      <c r="K180" s="45" t="n">
        <f aca="false">Amp2*SIN(2*PI()*Freq*I180-1.5707963267949)</f>
        <v>1.23606797749977</v>
      </c>
      <c r="L180" s="51" t="n">
        <f aca="false">J180*K180</f>
        <v>-3.82060413990102</v>
      </c>
    </row>
    <row r="181" customFormat="false" ht="12.75" hidden="false" customHeight="false" outlineLevel="0" collapsed="false">
      <c r="I181" s="43" t="n">
        <f aca="false">I180+Ts/250</f>
        <v>0.01408</v>
      </c>
      <c r="J181" s="44" t="n">
        <f aca="false">Amp1*SIN(2*PI()*Freq1*I181)</f>
        <v>-3.11519581430648</v>
      </c>
      <c r="K181" s="45" t="n">
        <f aca="false">Amp2*SIN(2*PI()*Freq*I181-1.5707963267949)</f>
        <v>1.14007704987988</v>
      </c>
      <c r="L181" s="51" t="n">
        <f aca="false">J181*K181</f>
        <v>-3.55156325377268</v>
      </c>
    </row>
    <row r="182" customFormat="false" ht="12.75" hidden="false" customHeight="false" outlineLevel="0" collapsed="false">
      <c r="I182" s="43" t="n">
        <f aca="false">I181+Ts/250</f>
        <v>0.01416</v>
      </c>
      <c r="J182" s="44" t="n">
        <f aca="false">Amp1*SIN(2*PI()*Freq1*I182)</f>
        <v>-3.13749032620815</v>
      </c>
      <c r="K182" s="45" t="n">
        <f aca="false">Amp2*SIN(2*PI()*Freq*I182-1.5707963267949)</f>
        <v>1.04336602515956</v>
      </c>
      <c r="L182" s="51" t="n">
        <f aca="false">J182*K182</f>
        <v>-3.27355081063238</v>
      </c>
    </row>
    <row r="183" customFormat="false" ht="12.75" hidden="false" customHeight="false" outlineLevel="0" collapsed="false">
      <c r="I183" s="43" t="n">
        <f aca="false">I182+Ts/250</f>
        <v>0.01424</v>
      </c>
      <c r="J183" s="44" t="n">
        <f aca="false">Amp1*SIN(2*PI()*Freq1*I183)</f>
        <v>-3.1578031319727</v>
      </c>
      <c r="K183" s="45" t="n">
        <f aca="false">Amp2*SIN(2*PI()*Freq*I183-1.5707963267949)</f>
        <v>0.945995988094873</v>
      </c>
      <c r="L183" s="51" t="n">
        <f aca="false">J183*K183</f>
        <v>-2.9872690940396</v>
      </c>
    </row>
    <row r="184" customFormat="false" ht="12.75" hidden="false" customHeight="false" outlineLevel="0" collapsed="false">
      <c r="I184" s="43" t="n">
        <f aca="false">I183+Ts/250</f>
        <v>0.01432</v>
      </c>
      <c r="J184" s="44" t="n">
        <f aca="false">Amp1*SIN(2*PI()*Freq1*I184)</f>
        <v>-3.17612140159664</v>
      </c>
      <c r="K184" s="45" t="n">
        <f aca="false">Amp2*SIN(2*PI()*Freq*I184-1.5707963267949)</f>
        <v>0.848028439688191</v>
      </c>
      <c r="L184" s="51" t="n">
        <f aca="false">J184*K184</f>
        <v>-2.69344127645627</v>
      </c>
    </row>
    <row r="185" customFormat="false" ht="12.75" hidden="false" customHeight="false" outlineLevel="0" collapsed="false">
      <c r="I185" s="43" t="n">
        <f aca="false">I184+Ts/250</f>
        <v>0.0144</v>
      </c>
      <c r="J185" s="44" t="n">
        <f aca="false">Amp1*SIN(2*PI()*Freq1*I185)</f>
        <v>-3.19243356486825</v>
      </c>
      <c r="K185" s="45" t="n">
        <f aca="false">Amp2*SIN(2*PI()*Freq*I185-1.5707963267949)</f>
        <v>0.74952525834287</v>
      </c>
      <c r="L185" s="51" t="n">
        <f aca="false">J185*K185</f>
        <v>-2.39280959245032</v>
      </c>
    </row>
    <row r="186" customFormat="false" ht="12.75" hidden="false" customHeight="false" outlineLevel="0" collapsed="false">
      <c r="I186" s="43" t="n">
        <f aca="false">I185+Ts/250</f>
        <v>0.01448</v>
      </c>
      <c r="J186" s="44" t="n">
        <f aca="false">Amp1*SIN(2*PI()*Freq1*I186)</f>
        <v>-3.20672931867558</v>
      </c>
      <c r="K186" s="45" t="n">
        <f aca="false">Amp2*SIN(2*PI()*Freq*I186-1.5707963267949)</f>
        <v>0.650548660779509</v>
      </c>
      <c r="L186" s="51" t="n">
        <f aca="false">J186*K186</f>
        <v>-2.08613346374678</v>
      </c>
    </row>
    <row r="187" customFormat="false" ht="12.75" hidden="false" customHeight="false" outlineLevel="0" collapsed="false">
      <c r="I187" s="43" t="n">
        <f aca="false">I186+Ts/250</f>
        <v>0.01456</v>
      </c>
      <c r="J187" s="44" t="n">
        <f aca="false">Amp1*SIN(2*PI()*Freq1*I187)</f>
        <v>-3.21899963351412</v>
      </c>
      <c r="K187" s="45" t="n">
        <f aca="false">Amp2*SIN(2*PI()*Freq*I187-1.5707963267949)</f>
        <v>0.551161162738526</v>
      </c>
      <c r="L187" s="51" t="n">
        <f aca="false">J187*K187</f>
        <v>-1.77418758086253</v>
      </c>
    </row>
    <row r="188" customFormat="false" ht="12.75" hidden="false" customHeight="false" outlineLevel="0" collapsed="false">
      <c r="I188" s="43" t="n">
        <f aca="false">I187+Ts/250</f>
        <v>0.01464</v>
      </c>
      <c r="J188" s="44" t="n">
        <f aca="false">Amp1*SIN(2*PI()*Freq1*I188)</f>
        <v>-3.22923675919003</v>
      </c>
      <c r="K188" s="45" t="n">
        <f aca="false">Amp2*SIN(2*PI()*Freq*I188-1.5707963267949)</f>
        <v>0.451425539493899</v>
      </c>
      <c r="L188" s="51" t="n">
        <f aca="false">J188*K188</f>
        <v>-1.45775994617089</v>
      </c>
    </row>
    <row r="189" customFormat="false" ht="12.75" hidden="false" customHeight="false" outlineLevel="0" collapsed="false">
      <c r="I189" s="43" t="n">
        <f aca="false">I188+Ts/250</f>
        <v>0.01472</v>
      </c>
      <c r="J189" s="44" t="n">
        <f aca="false">Amp1*SIN(2*PI()*Freq1*I189)</f>
        <v>-3.23743422971531</v>
      </c>
      <c r="K189" s="45" t="n">
        <f aca="false">Amp2*SIN(2*PI()*Freq*I189-1.5707963267949)</f>
        <v>0.351404786202944</v>
      </c>
      <c r="L189" s="51" t="n">
        <f aca="false">J189*K189</f>
        <v>-1.1376498833392</v>
      </c>
    </row>
    <row r="190" customFormat="false" ht="12.75" hidden="false" customHeight="false" outlineLevel="0" collapsed="false">
      <c r="I190" s="43" t="n">
        <f aca="false">I189+Ts/250</f>
        <v>0.0148</v>
      </c>
      <c r="J190" s="44" t="n">
        <f aca="false">Amp1*SIN(2*PI()*Freq1*I190)</f>
        <v>-3.24358686739188</v>
      </c>
      <c r="K190" s="45" t="n">
        <f aca="false">Amp2*SIN(2*PI()*Freq*I190-1.5707963267949)</f>
        <v>0.251162078117224</v>
      </c>
      <c r="L190" s="51" t="n">
        <f aca="false">J190*K190</f>
        <v>-0.814666018167883</v>
      </c>
    </row>
    <row r="191" customFormat="false" ht="12.75" hidden="false" customHeight="false" outlineLevel="0" collapsed="false">
      <c r="I191" s="43" t="n">
        <f aca="false">I190+Ts/250</f>
        <v>0.01488</v>
      </c>
      <c r="J191" s="44" t="n">
        <f aca="false">Amp1*SIN(2*PI()*Freq1*I191)</f>
        <v>-3.24769078608192</v>
      </c>
      <c r="K191" s="45" t="n">
        <f aca="false">Amp2*SIN(2*PI()*Freq*I191-1.5707963267949)</f>
        <v>0.150760730679708</v>
      </c>
      <c r="L191" s="51" t="n">
        <f aca="false">J191*K191</f>
        <v>-0.489624235931465</v>
      </c>
    </row>
    <row r="192" customFormat="false" ht="12.75" hidden="false" customHeight="false" outlineLevel="0" collapsed="false">
      <c r="I192" s="43" t="n">
        <f aca="false">I191+Ts/250</f>
        <v>0.01496</v>
      </c>
      <c r="J192" s="44" t="n">
        <f aca="false">Amp1*SIN(2*PI()*Freq1*I192)</f>
        <v>-3.2497433936624</v>
      </c>
      <c r="K192" s="45" t="n">
        <f aca="false">Amp2*SIN(2*PI()*Freq*I192-1.5707963267949)</f>
        <v>0.0502641595333829</v>
      </c>
      <c r="L192" s="51" t="n">
        <f aca="false">J192*K192</f>
        <v>-0.163345620381604</v>
      </c>
    </row>
    <row r="193" customFormat="false" ht="12.75" hidden="false" customHeight="false" outlineLevel="0" collapsed="false">
      <c r="I193" s="43" t="n">
        <f aca="false">I192+Ts/250</f>
        <v>0.01504</v>
      </c>
      <c r="J193" s="44" t="n">
        <f aca="false">Amp1*SIN(2*PI()*Freq1*I193)</f>
        <v>-3.2497433936624</v>
      </c>
      <c r="K193" s="45" t="n">
        <f aca="false">Amp2*SIN(2*PI()*Freq*I193-1.5707963267949)</f>
        <v>-0.0502641595334388</v>
      </c>
      <c r="L193" s="51" t="n">
        <f aca="false">J193*K193</f>
        <v>0.163345620381786</v>
      </c>
    </row>
    <row r="194" customFormat="false" ht="12.75" hidden="false" customHeight="false" outlineLevel="0" collapsed="false">
      <c r="I194" s="43" t="n">
        <f aca="false">I193+Ts/250</f>
        <v>0.01512</v>
      </c>
      <c r="J194" s="44" t="n">
        <f aca="false">Amp1*SIN(2*PI()*Freq1*I194)</f>
        <v>-3.24769078608191</v>
      </c>
      <c r="K194" s="45" t="n">
        <f aca="false">Amp2*SIN(2*PI()*Freq*I194-1.5707963267949)</f>
        <v>-0.150760730679767</v>
      </c>
      <c r="L194" s="51" t="n">
        <f aca="false">J194*K194</f>
        <v>0.489624235931657</v>
      </c>
    </row>
    <row r="195" customFormat="false" ht="12.75" hidden="false" customHeight="false" outlineLevel="0" collapsed="false">
      <c r="I195" s="43" t="n">
        <f aca="false">I194+Ts/250</f>
        <v>0.0152</v>
      </c>
      <c r="J195" s="44" t="n">
        <f aca="false">Amp1*SIN(2*PI()*Freq1*I195)</f>
        <v>-3.24358686739188</v>
      </c>
      <c r="K195" s="45" t="n">
        <f aca="false">Amp2*SIN(2*PI()*Freq*I195-1.5707963267949)</f>
        <v>-0.251162078117283</v>
      </c>
      <c r="L195" s="51" t="n">
        <f aca="false">J195*K195</f>
        <v>0.814666018168074</v>
      </c>
    </row>
    <row r="196" customFormat="false" ht="12.75" hidden="false" customHeight="false" outlineLevel="0" collapsed="false">
      <c r="I196" s="43" t="n">
        <f aca="false">I195+Ts/250</f>
        <v>0.01528</v>
      </c>
      <c r="J196" s="44" t="n">
        <f aca="false">Amp1*SIN(2*PI()*Freq1*I196)</f>
        <v>-3.23743422971531</v>
      </c>
      <c r="K196" s="45" t="n">
        <f aca="false">Amp2*SIN(2*PI()*Freq*I196-1.5707963267949)</f>
        <v>-0.351404786203003</v>
      </c>
      <c r="L196" s="51" t="n">
        <f aca="false">J196*K196</f>
        <v>1.13764988333939</v>
      </c>
    </row>
    <row r="197" customFormat="false" ht="12.75" hidden="false" customHeight="false" outlineLevel="0" collapsed="false">
      <c r="I197" s="43" t="n">
        <f aca="false">I196+Ts/250</f>
        <v>0.01536</v>
      </c>
      <c r="J197" s="44" t="n">
        <f aca="false">Amp1*SIN(2*PI()*Freq1*I197)</f>
        <v>-3.22923675919002</v>
      </c>
      <c r="K197" s="45" t="n">
        <f aca="false">Amp2*SIN(2*PI()*Freq*I197-1.5707963267949)</f>
        <v>-0.451425539493958</v>
      </c>
      <c r="L197" s="51" t="n">
        <f aca="false">J197*K197</f>
        <v>1.45775994617108</v>
      </c>
    </row>
    <row r="198" customFormat="false" ht="12.75" hidden="false" customHeight="false" outlineLevel="0" collapsed="false">
      <c r="I198" s="43" t="n">
        <f aca="false">I197+Ts/250</f>
        <v>0.01544</v>
      </c>
      <c r="J198" s="44" t="n">
        <f aca="false">Amp1*SIN(2*PI()*Freq1*I198)</f>
        <v>-3.21899963351411</v>
      </c>
      <c r="K198" s="45" t="n">
        <f aca="false">Amp2*SIN(2*PI()*Freq*I198-1.5707963267949)</f>
        <v>-0.551161162738581</v>
      </c>
      <c r="L198" s="51" t="n">
        <f aca="false">J198*K198</f>
        <v>1.7741875808627</v>
      </c>
    </row>
    <row r="199" customFormat="false" ht="12.75" hidden="false" customHeight="false" outlineLevel="0" collapsed="false">
      <c r="I199" s="43" t="n">
        <f aca="false">I198+Ts/250</f>
        <v>0.01552</v>
      </c>
      <c r="J199" s="44" t="n">
        <f aca="false">Amp1*SIN(2*PI()*Freq1*I199)</f>
        <v>-3.20672931867557</v>
      </c>
      <c r="K199" s="45" t="n">
        <f aca="false">Amp2*SIN(2*PI()*Freq*I199-1.5707963267949)</f>
        <v>-0.650548660779564</v>
      </c>
      <c r="L199" s="51" t="n">
        <f aca="false">J199*K199</f>
        <v>2.08613346374695</v>
      </c>
    </row>
    <row r="200" customFormat="false" ht="12.75" hidden="false" customHeight="false" outlineLevel="0" collapsed="false">
      <c r="I200" s="43" t="n">
        <f aca="false">I199+Ts/250</f>
        <v>0.0156</v>
      </c>
      <c r="J200" s="44" t="n">
        <f aca="false">Amp1*SIN(2*PI()*Freq1*I200)</f>
        <v>-3.19243356486823</v>
      </c>
      <c r="K200" s="45" t="n">
        <f aca="false">Amp2*SIN(2*PI()*Freq*I200-1.5707963267949)</f>
        <v>-0.749525258342929</v>
      </c>
      <c r="L200" s="51" t="n">
        <f aca="false">J200*K200</f>
        <v>2.3928095924505</v>
      </c>
    </row>
    <row r="201" customFormat="false" ht="12.75" hidden="false" customHeight="false" outlineLevel="0" collapsed="false">
      <c r="I201" s="43" t="n">
        <f aca="false">I200+Ts/250</f>
        <v>0.01568</v>
      </c>
      <c r="J201" s="44" t="n">
        <f aca="false">Amp1*SIN(2*PI()*Freq1*I201)</f>
        <v>-3.17612140159662</v>
      </c>
      <c r="K201" s="45" t="n">
        <f aca="false">Amp2*SIN(2*PI()*Freq*I201-1.5707963267949)</f>
        <v>-0.848028439688246</v>
      </c>
      <c r="L201" s="51" t="n">
        <f aca="false">J201*K201</f>
        <v>2.69344127645643</v>
      </c>
    </row>
    <row r="202" customFormat="false" ht="12.75" hidden="false" customHeight="false" outlineLevel="0" collapsed="false">
      <c r="I202" s="43" t="n">
        <f aca="false">I201+Ts/250</f>
        <v>0.01576</v>
      </c>
      <c r="J202" s="44" t="n">
        <f aca="false">Amp1*SIN(2*PI()*Freq1*I202)</f>
        <v>-3.15780313197268</v>
      </c>
      <c r="K202" s="45" t="n">
        <f aca="false">Amp2*SIN(2*PI()*Freq*I202-1.5707963267949)</f>
        <v>-0.945995988094927</v>
      </c>
      <c r="L202" s="51" t="n">
        <f aca="false">J202*K202</f>
        <v>2.98726909403975</v>
      </c>
    </row>
    <row r="203" customFormat="false" ht="12.75" hidden="false" customHeight="false" outlineLevel="0" collapsed="false">
      <c r="I203" s="43" t="n">
        <f aca="false">I202+Ts/250</f>
        <v>0.01584</v>
      </c>
      <c r="J203" s="44" t="n">
        <f aca="false">Amp1*SIN(2*PI()*Freq1*I203)</f>
        <v>-3.13749032620813</v>
      </c>
      <c r="K203" s="45" t="n">
        <f aca="false">Amp2*SIN(2*PI()*Freq*I203-1.5707963267949)</f>
        <v>-1.04336602515962</v>
      </c>
      <c r="L203" s="51" t="n">
        <f aca="false">J203*K203</f>
        <v>3.27355081063253</v>
      </c>
    </row>
    <row r="204" customFormat="false" ht="12.75" hidden="false" customHeight="false" outlineLevel="0" collapsed="false">
      <c r="I204" s="43" t="n">
        <f aca="false">I203+Ts/250</f>
        <v>0.01592</v>
      </c>
      <c r="J204" s="44" t="n">
        <f aca="false">Amp1*SIN(2*PI()*Freq1*I204)</f>
        <v>-3.11519581430646</v>
      </c>
      <c r="K204" s="45" t="n">
        <f aca="false">Amp2*SIN(2*PI()*Freq*I204-1.5707963267949)</f>
        <v>-1.14007704987993</v>
      </c>
      <c r="L204" s="51" t="n">
        <f aca="false">J204*K204</f>
        <v>3.55156325377283</v>
      </c>
    </row>
    <row r="205" customFormat="false" ht="12.75" hidden="false" customHeight="false" outlineLevel="0" collapsed="false">
      <c r="I205" s="43" t="n">
        <f aca="false">I204+Ts/250</f>
        <v>0.016</v>
      </c>
      <c r="J205" s="44" t="n">
        <f aca="false">Amp1*SIN(2*PI()*Freq1*I205)</f>
        <v>-3.09093367795924</v>
      </c>
      <c r="K205" s="45" t="n">
        <f aca="false">Amp2*SIN(2*PI()*Freq*I205-1.5707963267949)</f>
        <v>-1.23606797749982</v>
      </c>
      <c r="L205" s="51" t="n">
        <f aca="false">J205*K205</f>
        <v>3.82060413990115</v>
      </c>
    </row>
    <row r="206" customFormat="false" ht="12.75" hidden="false" customHeight="false" outlineLevel="0" collapsed="false">
      <c r="I206" s="43" t="n">
        <f aca="false">I205+Ts/250</f>
        <v>0.01608</v>
      </c>
      <c r="J206" s="44" t="n">
        <f aca="false">Amp1*SIN(2*PI()*Freq1*I206)</f>
        <v>-3.0647192416518</v>
      </c>
      <c r="K206" s="45" t="n">
        <f aca="false">Amp2*SIN(2*PI()*Freq*I206-1.5707963267949)</f>
        <v>-1.33127817809197</v>
      </c>
      <c r="L206" s="51" t="n">
        <f aca="false">J206*K206</f>
        <v>4.07999384838962</v>
      </c>
    </row>
    <row r="207" customFormat="false" ht="12.75" hidden="false" customHeight="false" outlineLevel="0" collapsed="false">
      <c r="I207" s="43" t="n">
        <f aca="false">I206+Ts/250</f>
        <v>0.01616</v>
      </c>
      <c r="J207" s="44" t="n">
        <f aca="false">Amp1*SIN(2*PI()*Freq1*I207)</f>
        <v>-3.03656906298398</v>
      </c>
      <c r="K207" s="45" t="n">
        <f aca="false">Amp2*SIN(2*PI()*Freq*I207-1.5707963267949)</f>
        <v>-1.42564751485303</v>
      </c>
      <c r="L207" s="51" t="n">
        <f aca="false">J207*K207</f>
        <v>4.3290771383227</v>
      </c>
    </row>
    <row r="208" customFormat="false" ht="12.75" hidden="false" customHeight="false" outlineLevel="0" collapsed="false">
      <c r="I208" s="43" t="n">
        <f aca="false">I207+Ts/250</f>
        <v>0.01624</v>
      </c>
      <c r="J208" s="44" t="n">
        <f aca="false">Amp1*SIN(2*PI()*Freq1*I208)</f>
        <v>-3.00650092221197</v>
      </c>
      <c r="K208" s="45" t="n">
        <f aca="false">Amp2*SIN(2*PI()*Freq*I208-1.5707963267949)</f>
        <v>-1.51911638208723</v>
      </c>
      <c r="L208" s="51" t="n">
        <f aca="false">J208*K208</f>
        <v>4.56722480369258</v>
      </c>
    </row>
    <row r="209" customFormat="false" ht="12.75" hidden="false" customHeight="false" outlineLevel="0" collapsed="false">
      <c r="I209" s="43" t="n">
        <f aca="false">I208+Ts/250</f>
        <v>0.01632</v>
      </c>
      <c r="J209" s="44" t="n">
        <f aca="false">Amp1*SIN(2*PI()*Freq1*I209)</f>
        <v>-2.97453381101797</v>
      </c>
      <c r="K209" s="45" t="n">
        <f aca="false">Amp2*SIN(2*PI()*Freq*I209-1.5707963267949)</f>
        <v>-1.61162574285468</v>
      </c>
      <c r="L209" s="51" t="n">
        <f aca="false">J209*K209</f>
        <v>4.79383526282819</v>
      </c>
    </row>
    <row r="210" customFormat="false" ht="12.75" hidden="false" customHeight="false" outlineLevel="0" collapsed="false">
      <c r="I210" s="43" t="n">
        <f aca="false">I209+Ts/250</f>
        <v>0.0164</v>
      </c>
      <c r="J210" s="44" t="n">
        <f aca="false">Amp1*SIN(2*PI()*Freq1*I210)</f>
        <v>-2.94068792051455</v>
      </c>
      <c r="K210" s="45" t="n">
        <f aca="false">Amp2*SIN(2*PI()*Freq*I210-1.5707963267949)</f>
        <v>-1.70311716626032</v>
      </c>
      <c r="L210" s="51" t="n">
        <f aca="false">J210*K210</f>
        <v>5.00833607804269</v>
      </c>
    </row>
    <row r="211" customFormat="false" ht="12.75" hidden="false" customHeight="false" outlineLevel="0" collapsed="false">
      <c r="I211" s="43" t="n">
        <f aca="false">I210+Ts/250</f>
        <v>0.01648</v>
      </c>
      <c r="J211" s="44" t="n">
        <f aca="false">Amp1*SIN(2*PI()*Freq1*I211)</f>
        <v>-2.90498462849159</v>
      </c>
      <c r="K211" s="45" t="n">
        <f aca="false">Amp2*SIN(2*PI()*Freq*I211-1.5707963267949)</f>
        <v>-1.79353286436016</v>
      </c>
      <c r="L211" s="51" t="n">
        <f aca="false">J211*K211</f>
        <v>5.21018540166075</v>
      </c>
    </row>
    <row r="212" customFormat="false" ht="12.75" hidden="false" customHeight="false" outlineLevel="0" collapsed="false">
      <c r="I212" s="43" t="n">
        <f aca="false">I211+Ts/250</f>
        <v>0.01656</v>
      </c>
      <c r="J212" s="44" t="n">
        <f aca="false">Amp1*SIN(2*PI()*Freq1*I212)</f>
        <v>-2.86744648591358</v>
      </c>
      <c r="K212" s="45" t="n">
        <f aca="false">Amp2*SIN(2*PI()*Freq*I212-1.5707963267949)</f>
        <v>-1.88281572866136</v>
      </c>
      <c r="L212" s="51" t="n">
        <f aca="false">J212*K212</f>
        <v>5.39887334477283</v>
      </c>
    </row>
    <row r="213" customFormat="false" ht="12.75" hidden="false" customHeight="false" outlineLevel="0" collapsed="false">
      <c r="I213" s="43" t="n">
        <f aca="false">I212+Ts/250</f>
        <v>0.01664</v>
      </c>
      <c r="J213" s="44" t="n">
        <f aca="false">Amp1*SIN(2*PI()*Freq1*I213)</f>
        <v>-2.82809720267594</v>
      </c>
      <c r="K213" s="45" t="n">
        <f aca="false">Amp2*SIN(2*PI()*Freq*I213-1.5707963267949)</f>
        <v>-1.97090936619319</v>
      </c>
      <c r="L213" s="51" t="n">
        <f aca="false">J213*K213</f>
        <v>5.57392326525878</v>
      </c>
    </row>
    <row r="214" customFormat="false" ht="12.75" hidden="false" customHeight="false" outlineLevel="0" collapsed="false">
      <c r="I214" s="43" t="n">
        <f aca="false">I213+Ts/250</f>
        <v>0.01672</v>
      </c>
      <c r="J214" s="44" t="n">
        <f aca="false">Amp1*SIN(2*PI()*Freq1*I214)</f>
        <v>-2.78696163262935</v>
      </c>
      <c r="K214" s="45" t="n">
        <f aca="false">Amp2*SIN(2*PI()*Freq*I214-1.5707963267949)</f>
        <v>-2.05775813512605</v>
      </c>
      <c r="L214" s="51" t="n">
        <f aca="false">J214*K214</f>
        <v>5.73489297182723</v>
      </c>
    </row>
    <row r="215" customFormat="false" ht="12.75" hidden="false" customHeight="false" outlineLevel="0" collapsed="false">
      <c r="I215" s="43" t="n">
        <f aca="false">I214+Ts/250</f>
        <v>0.0168</v>
      </c>
      <c r="J215" s="44" t="n">
        <f aca="false">Amp1*SIN(2*PI()*Freq1*I215)</f>
        <v>-2.74406575788153</v>
      </c>
      <c r="K215" s="45" t="n">
        <f aca="false">Amp2*SIN(2*PI()*Freq*I215-1.5707963267949)</f>
        <v>-2.14330717991601</v>
      </c>
      <c r="L215" s="51" t="n">
        <f aca="false">J215*K215</f>
        <v>5.88137584102916</v>
      </c>
    </row>
    <row r="216" customFormat="false" ht="12.75" hidden="false" customHeight="false" outlineLevel="0" collapsed="false">
      <c r="I216" s="43" t="n">
        <f aca="false">I215+Ts/250</f>
        <v>0.01688</v>
      </c>
      <c r="J216" s="44" t="n">
        <f aca="false">Amp1*SIN(2*PI()*Freq1*I216)</f>
        <v>-2.69943667238637</v>
      </c>
      <c r="K216" s="45" t="n">
        <f aca="false">Amp2*SIN(2*PI()*Freq*I216-1.5707963267949)</f>
        <v>-2.22750246595278</v>
      </c>
      <c r="L216" s="51" t="n">
        <f aca="false">J216*K216</f>
        <v>6.013001844424</v>
      </c>
    </row>
    <row r="217" customFormat="false" ht="12.75" hidden="false" customHeight="false" outlineLevel="0" collapsed="false">
      <c r="I217" s="43" t="n">
        <f aca="false">I216+Ts/250</f>
        <v>0.01696</v>
      </c>
      <c r="J217" s="44" t="n">
        <f aca="false">Amp1*SIN(2*PI()*Freq1*I217)</f>
        <v>-2.65310256483083</v>
      </c>
      <c r="K217" s="45" t="n">
        <f aca="false">Amp2*SIN(2*PI()*Freq*I217-1.5707963267949)</f>
        <v>-2.3102908136891</v>
      </c>
      <c r="L217" s="51" t="n">
        <f aca="false">J217*K217</f>
        <v>6.12943848330364</v>
      </c>
    </row>
    <row r="218" customFormat="false" ht="12.75" hidden="false" customHeight="false" outlineLevel="0" collapsed="false">
      <c r="I218" s="43" t="n">
        <f aca="false">I217+Ts/250</f>
        <v>0.01704</v>
      </c>
      <c r="J218" s="44" t="n">
        <f aca="false">Amp1*SIN(2*PI()*Freq1*I218)</f>
        <v>-2.60509270083033</v>
      </c>
      <c r="K218" s="45" t="n">
        <f aca="false">Amp2*SIN(2*PI()*Freq*I218-1.5707963267949)</f>
        <v>-2.3916199322301</v>
      </c>
      <c r="L218" s="51" t="n">
        <f aca="false">J218*K218</f>
        <v>6.23039162861296</v>
      </c>
    </row>
    <row r="219" customFormat="false" ht="12.75" hidden="false" customHeight="false" outlineLevel="0" collapsed="false">
      <c r="I219" s="43" t="n">
        <f aca="false">I218+Ts/250</f>
        <v>0.01712</v>
      </c>
      <c r="J219" s="44" t="n">
        <f aca="false">Amp1*SIN(2*PI()*Freq1*I219)</f>
        <v>-2.55543740444399</v>
      </c>
      <c r="K219" s="45" t="n">
        <f aca="false">Amp2*SIN(2*PI()*Freq*I219-1.5707963267949)</f>
        <v>-2.47143845236136</v>
      </c>
      <c r="L219" s="51" t="n">
        <f aca="false">J219*K219</f>
        <v>6.31560626394539</v>
      </c>
    </row>
    <row r="220" customFormat="false" ht="12.75" hidden="false" customHeight="false" outlineLevel="0" collapsed="false">
      <c r="I220" s="43" t="n">
        <f aca="false">I219+Ts/250</f>
        <v>0.0172</v>
      </c>
      <c r="J220" s="44" t="n">
        <f aca="false">Amp1*SIN(2*PI()*Freq1*I220)</f>
        <v>-2.50416803902129</v>
      </c>
      <c r="K220" s="45" t="n">
        <f aca="false">Amp2*SIN(2*PI()*Freq*I220-1.5707963267949)</f>
        <v>-2.54969595899478</v>
      </c>
      <c r="L220" s="51" t="n">
        <f aca="false">J220*K220</f>
        <v>6.38486712973648</v>
      </c>
    </row>
    <row r="221" customFormat="false" ht="12.75" hidden="false" customHeight="false" outlineLevel="0" collapsed="false">
      <c r="I221" s="43" t="n">
        <f aca="false">I220+Ts/250</f>
        <v>0.01728</v>
      </c>
      <c r="J221" s="44" t="n">
        <f aca="false">Amp1*SIN(2*PI()*Freq1*I221)</f>
        <v>-2.45131698739231</v>
      </c>
      <c r="K221" s="45" t="n">
        <f aca="false">Amp2*SIN(2*PI()*Freq*I221-1.5707963267949)</f>
        <v>-2.62634302301185</v>
      </c>
      <c r="L221" s="51" t="n">
        <f aca="false">J221*K221</f>
        <v>6.43799926702823</v>
      </c>
    </row>
    <row r="222" customFormat="false" ht="12.75" hidden="false" customHeight="false" outlineLevel="0" collapsed="false">
      <c r="I222" s="43" t="n">
        <f aca="false">I221+Ts/250</f>
        <v>0.01736</v>
      </c>
      <c r="J222" s="44" t="n">
        <f aca="false">Amp1*SIN(2*PI()*Freq1*I222)</f>
        <v>-2.39691763141404</v>
      </c>
      <c r="K222" s="45" t="n">
        <f aca="false">Amp2*SIN(2*PI()*Freq*I222-1.5707963267949)</f>
        <v>-2.70133123248412</v>
      </c>
      <c r="L222" s="51" t="n">
        <f aca="false">J222*K222</f>
        <v>6.47486845943061</v>
      </c>
    </row>
    <row r="223" customFormat="false" ht="12.75" hidden="false" customHeight="false" outlineLevel="0" collapsed="false">
      <c r="I223" s="43" t="n">
        <f aca="false">I222+Ts/250</f>
        <v>0.01744</v>
      </c>
      <c r="J223" s="44" t="n">
        <f aca="false">Amp1*SIN(2*PI()*Freq1*I223)</f>
        <v>-2.34100433088567</v>
      </c>
      <c r="K223" s="45" t="n">
        <f aca="false">Amp2*SIN(2*PI()*Freq*I223-1.5707963267949)</f>
        <v>-2.77461322325125</v>
      </c>
      <c r="L223" s="51" t="n">
        <f aca="false">J223*K223</f>
        <v>6.49538157216381</v>
      </c>
    </row>
    <row r="224" customFormat="false" ht="12.75" hidden="false" customHeight="false" outlineLevel="0" collapsed="false">
      <c r="I224" s="43" t="n">
        <f aca="false">I223+Ts/250</f>
        <v>0.01752</v>
      </c>
      <c r="J224" s="44" t="n">
        <f aca="false">Amp1*SIN(2*PI()*Freq1*I224)</f>
        <v>-2.28361240184623</v>
      </c>
      <c r="K224" s="45" t="n">
        <f aca="false">Amp2*SIN(2*PI()*Freq*I224-1.5707963267949)</f>
        <v>-2.84614270883717</v>
      </c>
      <c r="L224" s="51" t="n">
        <f aca="false">J224*K224</f>
        <v>6.49948678732478</v>
      </c>
    </row>
    <row r="225" customFormat="false" ht="12.75" hidden="false" customHeight="false" outlineLevel="0" collapsed="false">
      <c r="I225" s="43" t="n">
        <f aca="false">I224+Ts/250</f>
        <v>0.0176</v>
      </c>
      <c r="J225" s="44" t="n">
        <f aca="false">Amp1*SIN(2*PI()*Freq1*I225)</f>
        <v>-2.22477809426821</v>
      </c>
      <c r="K225" s="45" t="n">
        <f aca="false">Amp2*SIN(2*PI()*Freq*I225-1.5707963267949)</f>
        <v>-2.91587450968567</v>
      </c>
      <c r="L225" s="51" t="n">
        <f aca="false">J225*K225</f>
        <v>6.48717373478373</v>
      </c>
    </row>
    <row r="226" customFormat="false" ht="12.75" hidden="false" customHeight="false" outlineLevel="0" collapsed="false">
      <c r="I226" s="43" t="n">
        <f aca="false">I225+Ts/250</f>
        <v>0.01768</v>
      </c>
      <c r="J226" s="44" t="n">
        <f aca="false">Amp1*SIN(2*PI()*Freq1*I226)</f>
        <v>-2.16453856916129</v>
      </c>
      <c r="K226" s="45" t="n">
        <f aca="false">Amp2*SIN(2*PI()*Freq*I226-1.5707963267949)</f>
        <v>-2.98376458169675</v>
      </c>
      <c r="L226" s="51" t="n">
        <f aca="false">J226*K226</f>
        <v>6.45847351838002</v>
      </c>
    </row>
    <row r="227" customFormat="false" ht="12.75" hidden="false" customHeight="false" outlineLevel="0" collapsed="false">
      <c r="I227" s="43" t="n">
        <f aca="false">I226+Ts/250</f>
        <v>0.01776</v>
      </c>
      <c r="J227" s="44" t="n">
        <f aca="false">Amp1*SIN(2*PI()*Freq1*I227)</f>
        <v>-2.10293187510066</v>
      </c>
      <c r="K227" s="45" t="n">
        <f aca="false">Amp2*SIN(2*PI()*Freq*I227-1.5707963267949)</f>
        <v>-3.04977004404581</v>
      </c>
      <c r="L227" s="51" t="n">
        <f aca="false">J227*K227</f>
        <v>6.4134586373511</v>
      </c>
    </row>
    <row r="228" customFormat="false" ht="12.75" hidden="false" customHeight="false" outlineLevel="0" collapsed="false">
      <c r="I228" s="43" t="n">
        <f aca="false">I227+Ts/250</f>
        <v>0.01784</v>
      </c>
      <c r="J228" s="44" t="n">
        <f aca="false">Amp1*SIN(2*PI()*Freq1*I228)</f>
        <v>-2.03999692419474</v>
      </c>
      <c r="K228" s="45" t="n">
        <f aca="false">Amp2*SIN(2*PI()*Freq*I228-1.5707963267949)</f>
        <v>-3.11384920626812</v>
      </c>
      <c r="L228" s="51" t="n">
        <f aca="false">J228*K228</f>
        <v>6.3522428031932</v>
      </c>
    </row>
    <row r="229" customFormat="false" ht="12.75" hidden="false" customHeight="false" outlineLevel="0" collapsed="false">
      <c r="I229" s="43" t="n">
        <f aca="false">I228+Ts/250</f>
        <v>0.01792</v>
      </c>
      <c r="J229" s="44" t="n">
        <f aca="false">Amp1*SIN(2*PI()*Freq1*I229)</f>
        <v>-1.97577346750743</v>
      </c>
      <c r="K229" s="45" t="n">
        <f aca="false">Amp2*SIN(2*PI()*Freq*I229-1.5707963267949)</f>
        <v>-3.17596159459136</v>
      </c>
      <c r="L229" s="51" t="n">
        <f aca="false">J229*K229</f>
        <v>6.27498065241622</v>
      </c>
    </row>
    <row r="230" customFormat="false" ht="12.75" hidden="false" customHeight="false" outlineLevel="0" collapsed="false">
      <c r="I230" s="43" t="n">
        <f aca="false">I229+Ts/250</f>
        <v>0.018</v>
      </c>
      <c r="J230" s="44" t="n">
        <f aca="false">Amp1*SIN(2*PI()*Freq1*I230)</f>
        <v>-1.9103020699505</v>
      </c>
      <c r="K230" s="45" t="n">
        <f aca="false">Amp2*SIN(2*PI()*Freq*I230-1.5707963267949)</f>
        <v>-3.23606797749981</v>
      </c>
      <c r="L230" s="51" t="n">
        <f aca="false">J230*K230</f>
        <v>6.18186735591843</v>
      </c>
    </row>
    <row r="231" customFormat="false" ht="12.75" hidden="false" customHeight="false" outlineLevel="0" collapsed="false">
      <c r="I231" s="43" t="n">
        <f aca="false">I230+Ts/250</f>
        <v>0.01808</v>
      </c>
      <c r="J231" s="44" t="n">
        <f aca="false">Amp1*SIN(2*PI()*Freq1*I231)</f>
        <v>-1.84362408466193</v>
      </c>
      <c r="K231" s="45" t="n">
        <f aca="false">Amp2*SIN(2*PI()*Freq*I231-1.5707963267949)</f>
        <v>-3.29413039051373</v>
      </c>
      <c r="L231" s="51" t="n">
        <f aca="false">J231*K231</f>
        <v>6.07313812596791</v>
      </c>
    </row>
    <row r="232" customFormat="false" ht="12.75" hidden="false" customHeight="false" outlineLevel="0" collapsed="false">
      <c r="I232" s="43" t="n">
        <f aca="false">I231+Ts/250</f>
        <v>0.01816</v>
      </c>
      <c r="J232" s="44" t="n">
        <f aca="false">Amp1*SIN(2*PI()*Freq1*I232)</f>
        <v>-1.77578162688634</v>
      </c>
      <c r="K232" s="45" t="n">
        <f aca="false">Amp2*SIN(2*PI()*Freq*I232-1.5707963267949)</f>
        <v>-3.35011216016859</v>
      </c>
      <c r="L232" s="51" t="n">
        <f aca="false">J232*K232</f>
        <v>5.94906762203588</v>
      </c>
    </row>
    <row r="233" customFormat="false" ht="12.75" hidden="false" customHeight="false" outlineLevel="0" collapsed="false">
      <c r="I233" s="43" t="n">
        <f aca="false">I232+Ts/250</f>
        <v>0.01824</v>
      </c>
      <c r="J233" s="44" t="n">
        <f aca="false">Amp1*SIN(2*PI()*Freq1*I233)</f>
        <v>-1.70681754737418</v>
      </c>
      <c r="K233" s="45" t="n">
        <f aca="false">Amp2*SIN(2*PI()*Freq*I233-1.5707963267949)</f>
        <v>-3.40397792717879</v>
      </c>
      <c r="L233" s="51" t="n">
        <f aca="false">J233*K233</f>
        <v>5.80996925698313</v>
      </c>
    </row>
    <row r="234" customFormat="false" ht="12.75" hidden="false" customHeight="false" outlineLevel="0" collapsed="false">
      <c r="I234" s="43" t="n">
        <f aca="false">I233+Ts/250</f>
        <v>0.01832</v>
      </c>
      <c r="J234" s="44" t="n">
        <f aca="false">Amp1*SIN(2*PI()*Freq1*I234)</f>
        <v>-1.63677540531619</v>
      </c>
      <c r="K234" s="45" t="n">
        <f aca="false">Amp2*SIN(2*PI()*Freq*I234-1.5707963267949)</f>
        <v>-3.45569366877136</v>
      </c>
      <c r="L234" s="51" t="n">
        <f aca="false">J234*K234</f>
        <v>5.65619440535182</v>
      </c>
    </row>
    <row r="235" customFormat="false" ht="12.75" hidden="false" customHeight="false" outlineLevel="0" collapsed="false">
      <c r="I235" s="43" t="n">
        <f aca="false">I234+Ts/250</f>
        <v>0.0184</v>
      </c>
      <c r="J235" s="44" t="n">
        <f aca="false">Amp1*SIN(2*PI()*Freq1*I235)</f>
        <v>-1.56569944083054</v>
      </c>
      <c r="K235" s="45" t="n">
        <f aca="false">Amp2*SIN(2*PI()*Freq*I235-1.5707963267949)</f>
        <v>-3.50522672017547</v>
      </c>
      <c r="L235" s="51" t="n">
        <f aca="false">J235*K235</f>
        <v>5.488131515763</v>
      </c>
    </row>
    <row r="236" customFormat="false" ht="12.75" hidden="false" customHeight="false" outlineLevel="0" collapsed="false">
      <c r="I236" s="43" t="n">
        <f aca="false">I235+Ts/250</f>
        <v>0.01848</v>
      </c>
      <c r="J236" s="44" t="n">
        <f aca="false">Amp1*SIN(2*PI()*Freq1*I236)</f>
        <v>-1.4936345470198</v>
      </c>
      <c r="K236" s="45" t="n">
        <f aca="false">Amp2*SIN(2*PI()*Freq*I236-1.5707963267949)</f>
        <v>-3.5525457952542</v>
      </c>
      <c r="L236" s="51" t="n">
        <f aca="false">J236*K236</f>
        <v>5.30620512966159</v>
      </c>
    </row>
    <row r="237" customFormat="false" ht="12.75" hidden="false" customHeight="false" outlineLevel="0" collapsed="false">
      <c r="I237" s="43" t="n">
        <f aca="false">I236+Ts/250</f>
        <v>0.01856</v>
      </c>
      <c r="J237" s="44" t="n">
        <f aca="false">Amp1*SIN(2*PI()*Freq1*I237)</f>
        <v>-1.42062624161549</v>
      </c>
      <c r="K237" s="45" t="n">
        <f aca="false">Amp2*SIN(2*PI()*Freq*I237-1.5707963267949)</f>
        <v>-3.5976210062655</v>
      </c>
      <c r="L237" s="51" t="n">
        <f aca="false">J237*K237</f>
        <v>5.11087480888791</v>
      </c>
    </row>
    <row r="238" customFormat="false" ht="12.75" hidden="false" customHeight="false" outlineLevel="0" collapsed="false">
      <c r="I238" s="43" t="n">
        <f aca="false">I237+Ts/250</f>
        <v>0.01864</v>
      </c>
      <c r="J238" s="44" t="n">
        <f aca="false">Amp1*SIN(2*PI()*Freq1*I238)</f>
        <v>-1.34672063822814</v>
      </c>
      <c r="K238" s="45" t="n">
        <f aca="false">Amp2*SIN(2*PI()*Freq*I238-1.5707963267949)</f>
        <v>-3.64042388274</v>
      </c>
      <c r="L238" s="51" t="n">
        <f aca="false">J238*K238</f>
        <v>4.90263397478456</v>
      </c>
    </row>
    <row r="239" customFormat="false" ht="12.75" hidden="false" customHeight="false" outlineLevel="0" collapsed="false">
      <c r="I239" s="43" t="n">
        <f aca="false">I238+Ts/250</f>
        <v>0.01872</v>
      </c>
      <c r="J239" s="44" t="n">
        <f aca="false">Amp1*SIN(2*PI()*Freq1*I239)</f>
        <v>-1.27196441722087</v>
      </c>
      <c r="K239" s="45" t="n">
        <f aca="false">Amp2*SIN(2*PI()*Freq*I239-1.5707963267949)</f>
        <v>-3.6809273894635</v>
      </c>
      <c r="L239" s="51" t="n">
        <f aca="false">J239*K239</f>
        <v>4.68200866177127</v>
      </c>
    </row>
    <row r="240" customFormat="false" ht="12.75" hidden="false" customHeight="false" outlineLevel="0" collapsed="false">
      <c r="I240" s="43" t="n">
        <f aca="false">I239+Ts/250</f>
        <v>0.0188</v>
      </c>
      <c r="J240" s="44" t="n">
        <f aca="false">Amp1*SIN(2*PI()*Freq1*I240)</f>
        <v>-1.19640479622516</v>
      </c>
      <c r="K240" s="45" t="n">
        <f aca="false">Amp2*SIN(2*PI()*Freq*I240-1.5707963267949)</f>
        <v>-3.71910594355302</v>
      </c>
      <c r="L240" s="51" t="n">
        <f aca="false">J240*K240</f>
        <v>4.44955618853634</v>
      </c>
    </row>
    <row r="241" customFormat="false" ht="12.75" hidden="false" customHeight="false" outlineLevel="0" collapsed="false">
      <c r="I241" s="43" t="n">
        <f aca="false">I240+Ts/250</f>
        <v>0.01888</v>
      </c>
      <c r="J241" s="44" t="n">
        <f aca="false">Amp1*SIN(2*PI()*Freq1*I241)</f>
        <v>-1.12008950031714</v>
      </c>
      <c r="K241" s="45" t="n">
        <f aca="false">Amp2*SIN(2*PI()*Freq*I241-1.5707963267949)</f>
        <v>-3.75493543061551</v>
      </c>
      <c r="L241" s="51" t="n">
        <f aca="false">J241*K241</f>
        <v>4.20586375020125</v>
      </c>
    </row>
    <row r="242" customFormat="false" ht="12.75" hidden="false" customHeight="false" outlineLevel="0" collapsed="false">
      <c r="I242" s="43" t="n">
        <f aca="false">I241+Ts/250</f>
        <v>0.01896</v>
      </c>
      <c r="J242" s="44" t="n">
        <f aca="false">Amp1*SIN(2*PI()*Freq1*I242)</f>
        <v>-1.04306673187339</v>
      </c>
      <c r="K242" s="45" t="n">
        <f aca="false">Amp2*SIN(2*PI()*Freq*I242-1.5707963267949)</f>
        <v>-3.78839321997899</v>
      </c>
      <c r="L242" s="51" t="n">
        <f aca="false">J242*K242</f>
        <v>3.95154693501479</v>
      </c>
    </row>
    <row r="243" customFormat="false" ht="12.75" hidden="false" customHeight="false" outlineLevel="0" collapsed="false">
      <c r="I243" s="43" t="n">
        <f aca="false">I242+Ts/250</f>
        <v>0.01904</v>
      </c>
      <c r="J243" s="44" t="n">
        <f aca="false">Amp1*SIN(2*PI()*Freq1*I243)</f>
        <v>-0.965385140125323</v>
      </c>
      <c r="K243" s="45" t="n">
        <f aca="false">Amp2*SIN(2*PI()*Freq*I243-1.5707963267949)</f>
        <v>-3.81945817898658</v>
      </c>
      <c r="L243" s="51" t="n">
        <f aca="false">J243*K243</f>
        <v>3.68724816932377</v>
      </c>
    </row>
    <row r="244" customFormat="false" ht="12.75" hidden="false" customHeight="false" outlineLevel="0" collapsed="false">
      <c r="I244" s="43" t="n">
        <f aca="false">I243+Ts/250</f>
        <v>0.01912</v>
      </c>
      <c r="J244" s="44" t="n">
        <f aca="false">Amp1*SIN(2*PI()*Freq1*I244)</f>
        <v>-0.887093790431265</v>
      </c>
      <c r="K244" s="45" t="n">
        <f aca="false">Amp2*SIN(2*PI()*Freq*I244-1.5707963267949)</f>
        <v>-3.84811068634435</v>
      </c>
      <c r="L244" s="51" t="n">
        <f aca="false">J244*K244</f>
        <v>3.41363509474827</v>
      </c>
    </row>
    <row r="245" customFormat="false" ht="12.75" hidden="false" customHeight="false" outlineLevel="0" collapsed="false">
      <c r="I245" s="43" t="n">
        <f aca="false">I244+Ts/250</f>
        <v>0.0192</v>
      </c>
      <c r="J245" s="44" t="n">
        <f aca="false">Amp1*SIN(2*PI()*Freq1*I245)</f>
        <v>-0.808242133285735</v>
      </c>
      <c r="K245" s="45" t="n">
        <f aca="false">Amp2*SIN(2*PI()*Freq*I245-1.5707963267949)</f>
        <v>-3.87433264451453</v>
      </c>
      <c r="L245" s="51" t="n">
        <f aca="false">J245*K245</f>
        <v>3.13139888166099</v>
      </c>
    </row>
    <row r="246" customFormat="false" ht="12.75" hidden="false" customHeight="false" outlineLevel="0" collapsed="false">
      <c r="I246" s="43" t="n">
        <f aca="false">I245+Ts/250</f>
        <v>0.01928</v>
      </c>
      <c r="J246" s="44" t="n">
        <f aca="false">Amp1*SIN(2*PI()*Freq1*I246)</f>
        <v>-0.728879973085445</v>
      </c>
      <c r="K246" s="45" t="n">
        <f aca="false">Amp2*SIN(2*PI()*Freq*I246-1.5707963267949)</f>
        <v>-3.89810749114632</v>
      </c>
      <c r="L246" s="51" t="n">
        <f aca="false">J246*K246</f>
        <v>2.8412524832309</v>
      </c>
    </row>
    <row r="247" customFormat="false" ht="12.75" hidden="false" customHeight="false" outlineLevel="0" collapsed="false">
      <c r="I247" s="43" t="n">
        <f aca="false">I246+Ts/250</f>
        <v>0.01936</v>
      </c>
      <c r="J247" s="44" t="n">
        <f aca="false">Amp1*SIN(2*PI()*Freq1*I247)</f>
        <v>-0.649057436671778</v>
      </c>
      <c r="K247" s="45" t="n">
        <f aca="false">Amp2*SIN(2*PI()*Freq*I247-1.5707963267949)</f>
        <v>-3.919420209537</v>
      </c>
      <c r="L247" s="51" t="n">
        <f aca="false">J247*K247</f>
        <v>2.54392883444165</v>
      </c>
    </row>
    <row r="248" customFormat="false" ht="12.75" hidden="false" customHeight="false" outlineLevel="0" collapsed="false">
      <c r="I248" s="43" t="n">
        <f aca="false">I247+Ts/250</f>
        <v>0.01944</v>
      </c>
      <c r="J248" s="44" t="n">
        <f aca="false">Amp1*SIN(2*PI()*Freq1*I248)</f>
        <v>-0.568824941669602</v>
      </c>
      <c r="K248" s="45" t="n">
        <f aca="false">Amp2*SIN(2*PI()*Freq*I248-1.5707963267949)</f>
        <v>-3.93825733811683</v>
      </c>
      <c r="L248" s="51" t="n">
        <f aca="false">J248*K248</f>
        <v>2.24017900063419</v>
      </c>
    </row>
    <row r="249" customFormat="false" ht="12.75" hidden="false" customHeight="false" outlineLevel="0" collapsed="false">
      <c r="I249" s="43" t="n">
        <f aca="false">I248+Ts/250</f>
        <v>0.01952</v>
      </c>
      <c r="J249" s="44" t="n">
        <f aca="false">Amp1*SIN(2*PI()*Freq1*I249)</f>
        <v>-0.488233164642417</v>
      </c>
      <c r="K249" s="45" t="n">
        <f aca="false">Amp2*SIN(2*PI()*Freq*I249-1.5707963267949)</f>
        <v>-3.95460697895166</v>
      </c>
      <c r="L249" s="51" t="n">
        <f aca="false">J249*K249</f>
        <v>1.93077028025056</v>
      </c>
    </row>
    <row r="250" customFormat="false" ht="12.75" hidden="false" customHeight="false" outlineLevel="0" collapsed="false">
      <c r="I250" s="43" t="n">
        <f aca="false">I249+Ts/250</f>
        <v>0.0196</v>
      </c>
      <c r="J250" s="44" t="n">
        <f aca="false">Amp1*SIN(2*PI()*Freq1*I250)</f>
        <v>-0.407333009083944</v>
      </c>
      <c r="K250" s="45" t="n">
        <f aca="false">Amp2*SIN(2*PI()*Freq*I250-1.5707963267949)</f>
        <v>-3.96845880525792</v>
      </c>
      <c r="L250" s="51" t="n">
        <f aca="false">J250*K250</f>
        <v>1.61648426657138</v>
      </c>
    </row>
    <row r="251" customFormat="false" ht="12.75" hidden="false" customHeight="false" outlineLevel="0" collapsed="false">
      <c r="I251" s="43" t="n">
        <f aca="false">I250+Ts/250</f>
        <v>0.01968</v>
      </c>
      <c r="J251" s="44" t="n">
        <f aca="false">Amp1*SIN(2*PI()*Freq1*I251)</f>
        <v>-0.326175573266403</v>
      </c>
      <c r="K251" s="45" t="n">
        <f aca="false">Amp2*SIN(2*PI()*Freq*I251-1.5707963267949)</f>
        <v>-3.9798040679252</v>
      </c>
      <c r="L251" s="51" t="n">
        <f aca="false">J251*K251</f>
        <v>1.29811487334347</v>
      </c>
    </row>
    <row r="252" customFormat="false" ht="12.75" hidden="false" customHeight="false" outlineLevel="0" collapsed="false">
      <c r="I252" s="43" t="n">
        <f aca="false">I251+Ts/250</f>
        <v>0.01976</v>
      </c>
      <c r="J252" s="44" t="n">
        <f aca="false">Amp1*SIN(2*PI()*Freq1*I252)</f>
        <v>-0.244812117965735</v>
      </c>
      <c r="K252" s="45" t="n">
        <f aca="false">Amp2*SIN(2*PI()*Freq*I252-1.5707963267949)</f>
        <v>-3.98863560104246</v>
      </c>
      <c r="L252" s="51" t="n">
        <f aca="false">J252*K252</f>
        <v>0.976466329284738</v>
      </c>
    </row>
    <row r="253" customFormat="false" ht="12.75" hidden="false" customHeight="false" outlineLevel="0" collapsed="false">
      <c r="I253" s="43" t="n">
        <f aca="false">I252+Ts/250</f>
        <v>0.01984</v>
      </c>
      <c r="J253" s="44" t="n">
        <f aca="false">Amp1*SIN(2*PI()*Freq1*I253)</f>
        <v>-0.163294034084204</v>
      </c>
      <c r="K253" s="45" t="n">
        <f aca="false">Amp2*SIN(2*PI()*Freq*I253-1.5707963267949)</f>
        <v>-3.99494782642407</v>
      </c>
      <c r="L253" s="51" t="n">
        <f aca="false">J253*K253</f>
        <v>0.65235114653271</v>
      </c>
    </row>
    <row r="254" customFormat="false" ht="12.75" hidden="false" customHeight="false" outlineLevel="0" collapsed="false">
      <c r="I254" s="43" t="n">
        <f aca="false">I253+Ts/250</f>
        <v>0.01992</v>
      </c>
      <c r="J254" s="44" t="n">
        <f aca="false">Amp1*SIN(2*PI()*Freq1*I254)</f>
        <v>-0.0816728101907992</v>
      </c>
      <c r="K254" s="45" t="n">
        <f aca="false">Amp2*SIN(2*PI()*Freq*I254-1.5707963267949)</f>
        <v>-3.9987367571332</v>
      </c>
      <c r="L254" s="51" t="n">
        <f aca="false">J254*K254</f>
        <v>0.326588068168312</v>
      </c>
    </row>
    <row r="255" customFormat="false" ht="12.75" hidden="false" customHeight="false" outlineLevel="0" collapsed="false">
      <c r="I255" s="43" t="n">
        <f aca="false">I254+Ts/250</f>
        <v>0.02</v>
      </c>
      <c r="J255" s="44" t="n">
        <f aca="false">Amp1*SIN(2*PI()*Freq1*I255)</f>
        <v>4.53892574049607E-014</v>
      </c>
      <c r="K255" s="45" t="n">
        <f aca="false">Amp2*SIN(2*PI()*Freq*I255-1.5707963267949)</f>
        <v>-4</v>
      </c>
      <c r="L255" s="51" t="n">
        <f aca="false">J255*K255</f>
        <v>-1.81557029619843E-013</v>
      </c>
    </row>
    <row r="256" customFormat="false" ht="12.75" hidden="false" customHeight="false" outlineLevel="0" collapsed="false">
      <c r="I256" s="43" t="n">
        <f aca="false">I255+Ts/250</f>
        <v>0.02008</v>
      </c>
      <c r="J256" s="44" t="n">
        <f aca="false">Amp1*SIN(2*PI()*Freq1*I256)</f>
        <v>0.0816728101908929</v>
      </c>
      <c r="K256" s="45" t="n">
        <f aca="false">Amp2*SIN(2*PI()*Freq*I256-1.5707963267949)</f>
        <v>-3.9987367571332</v>
      </c>
      <c r="L256" s="51" t="n">
        <f aca="false">J256*K256</f>
        <v>-0.326588068168686</v>
      </c>
    </row>
    <row r="257" customFormat="false" ht="12.75" hidden="false" customHeight="false" outlineLevel="0" collapsed="false">
      <c r="I257" s="43" t="n">
        <f aca="false">I256+Ts/250</f>
        <v>0.02016</v>
      </c>
      <c r="J257" s="44" t="n">
        <f aca="false">Amp1*SIN(2*PI()*Freq1*I257)</f>
        <v>0.163294034084298</v>
      </c>
      <c r="K257" s="45" t="n">
        <f aca="false">Amp2*SIN(2*PI()*Freq*I257-1.5707963267949)</f>
        <v>-3.99494782642407</v>
      </c>
      <c r="L257" s="51" t="n">
        <f aca="false">J257*K257</f>
        <v>-0.652351146533083</v>
      </c>
    </row>
    <row r="258" customFormat="false" ht="12.75" hidden="false" customHeight="false" outlineLevel="0" collapsed="false">
      <c r="I258" s="43" t="n">
        <f aca="false">I257+Ts/250</f>
        <v>0.02024</v>
      </c>
      <c r="J258" s="44" t="n">
        <f aca="false">Amp1*SIN(2*PI()*Freq1*I258)</f>
        <v>0.244812117965829</v>
      </c>
      <c r="K258" s="45" t="n">
        <f aca="false">Amp2*SIN(2*PI()*Freq*I258-1.5707963267949)</f>
        <v>-3.98863560104245</v>
      </c>
      <c r="L258" s="51" t="n">
        <f aca="false">J258*K258</f>
        <v>-0.976466329285109</v>
      </c>
    </row>
    <row r="259" customFormat="false" ht="12.75" hidden="false" customHeight="false" outlineLevel="0" collapsed="false">
      <c r="I259" s="43" t="n">
        <f aca="false">I258+Ts/250</f>
        <v>0.02032</v>
      </c>
      <c r="J259" s="44" t="n">
        <f aca="false">Amp1*SIN(2*PI()*Freq1*I259)</f>
        <v>0.326175573266496</v>
      </c>
      <c r="K259" s="45" t="n">
        <f aca="false">Amp2*SIN(2*PI()*Freq*I259-1.5707963267949)</f>
        <v>-3.9798040679252</v>
      </c>
      <c r="L259" s="51" t="n">
        <f aca="false">J259*K259</f>
        <v>-1.29811487334384</v>
      </c>
    </row>
    <row r="260" customFormat="false" ht="12.75" hidden="false" customHeight="false" outlineLevel="0" collapsed="false">
      <c r="I260" s="43" t="n">
        <f aca="false">I259+Ts/250</f>
        <v>0.0204</v>
      </c>
      <c r="J260" s="44" t="n">
        <f aca="false">Amp1*SIN(2*PI()*Freq1*I260)</f>
        <v>0.407333009084037</v>
      </c>
      <c r="K260" s="45" t="n">
        <f aca="false">Amp2*SIN(2*PI()*Freq*I260-1.5707963267949)</f>
        <v>-3.96845880525791</v>
      </c>
      <c r="L260" s="51" t="n">
        <f aca="false">J260*K260</f>
        <v>-1.61648426657175</v>
      </c>
    </row>
    <row r="261" customFormat="false" ht="12.75" hidden="false" customHeight="false" outlineLevel="0" collapsed="false">
      <c r="I261" s="43" t="n">
        <f aca="false">I260+Ts/250</f>
        <v>0.02048</v>
      </c>
      <c r="J261" s="44" t="n">
        <f aca="false">Amp1*SIN(2*PI()*Freq1*I261)</f>
        <v>0.488233164642507</v>
      </c>
      <c r="K261" s="45" t="n">
        <f aca="false">Amp2*SIN(2*PI()*Freq*I261-1.5707963267949)</f>
        <v>-3.95460697895165</v>
      </c>
      <c r="L261" s="51" t="n">
        <f aca="false">J261*K261</f>
        <v>-1.93077028025091</v>
      </c>
    </row>
    <row r="262" customFormat="false" ht="12.75" hidden="false" customHeight="false" outlineLevel="0" collapsed="false">
      <c r="I262" s="43" t="n">
        <f aca="false">I261+Ts/250</f>
        <v>0.02056</v>
      </c>
      <c r="J262" s="44" t="n">
        <f aca="false">Amp1*SIN(2*PI()*Freq1*I262)</f>
        <v>0.568824941669694</v>
      </c>
      <c r="K262" s="45" t="n">
        <f aca="false">Amp2*SIN(2*PI()*Freq*I262-1.5707963267949)</f>
        <v>-3.93825733811681</v>
      </c>
      <c r="L262" s="51" t="n">
        <f aca="false">J262*K262</f>
        <v>-2.24017900063454</v>
      </c>
    </row>
    <row r="263" customFormat="false" ht="12.75" hidden="false" customHeight="false" outlineLevel="0" collapsed="false">
      <c r="I263" s="43" t="n">
        <f aca="false">I262+Ts/250</f>
        <v>0.02064</v>
      </c>
      <c r="J263" s="44" t="n">
        <f aca="false">Amp1*SIN(2*PI()*Freq1*I263)</f>
        <v>0.64905743667187</v>
      </c>
      <c r="K263" s="45" t="n">
        <f aca="false">Amp2*SIN(2*PI()*Freq*I263-1.5707963267949)</f>
        <v>-3.91942020953698</v>
      </c>
      <c r="L263" s="51" t="n">
        <f aca="false">J263*K263</f>
        <v>-2.54392883444199</v>
      </c>
    </row>
    <row r="264" customFormat="false" ht="12.75" hidden="false" customHeight="false" outlineLevel="0" collapsed="false">
      <c r="I264" s="43" t="n">
        <f aca="false">I263+Ts/250</f>
        <v>0.02072</v>
      </c>
      <c r="J264" s="44" t="n">
        <f aca="false">Amp1*SIN(2*PI()*Freq1*I264)</f>
        <v>0.728879973085536</v>
      </c>
      <c r="K264" s="45" t="n">
        <f aca="false">Amp2*SIN(2*PI()*Freq*I264-1.5707963267949)</f>
        <v>-3.8981074911463</v>
      </c>
      <c r="L264" s="51" t="n">
        <f aca="false">J264*K264</f>
        <v>-2.84125248323124</v>
      </c>
    </row>
    <row r="265" customFormat="false" ht="12.75" hidden="false" customHeight="false" outlineLevel="0" collapsed="false">
      <c r="I265" s="43" t="n">
        <f aca="false">I264+Ts/250</f>
        <v>0.0208</v>
      </c>
      <c r="J265" s="44" t="n">
        <f aca="false">Amp1*SIN(2*PI()*Freq1*I265)</f>
        <v>0.808242133285826</v>
      </c>
      <c r="K265" s="45" t="n">
        <f aca="false">Amp2*SIN(2*PI()*Freq*I265-1.5707963267949)</f>
        <v>-3.87433264451451</v>
      </c>
      <c r="L265" s="51" t="n">
        <f aca="false">J265*K265</f>
        <v>-3.13139888166132</v>
      </c>
    </row>
    <row r="266" customFormat="false" ht="12.75" hidden="false" customHeight="false" outlineLevel="0" collapsed="false">
      <c r="I266" s="43" t="n">
        <f aca="false">I265+Ts/250</f>
        <v>0.02088</v>
      </c>
      <c r="J266" s="44" t="n">
        <f aca="false">Amp1*SIN(2*PI()*Freq1*I266)</f>
        <v>0.887093790431355</v>
      </c>
      <c r="K266" s="45" t="n">
        <f aca="false">Amp2*SIN(2*PI()*Freq*I266-1.5707963267949)</f>
        <v>-3.84811068634433</v>
      </c>
      <c r="L266" s="51" t="n">
        <f aca="false">J266*K266</f>
        <v>-3.4136350947486</v>
      </c>
    </row>
    <row r="267" customFormat="false" ht="12.75" hidden="false" customHeight="false" outlineLevel="0" collapsed="false">
      <c r="I267" s="43" t="n">
        <f aca="false">I266+Ts/250</f>
        <v>0.02096</v>
      </c>
      <c r="J267" s="44" t="n">
        <f aca="false">Amp1*SIN(2*PI()*Freq1*I267)</f>
        <v>0.965385140125409</v>
      </c>
      <c r="K267" s="45" t="n">
        <f aca="false">Amp2*SIN(2*PI()*Freq*I267-1.5707963267949)</f>
        <v>-3.81945817898656</v>
      </c>
      <c r="L267" s="51" t="n">
        <f aca="false">J267*K267</f>
        <v>-3.68724816932408</v>
      </c>
    </row>
    <row r="268" customFormat="false" ht="12.75" hidden="false" customHeight="false" outlineLevel="0" collapsed="false">
      <c r="I268" s="43" t="n">
        <f aca="false">I267+Ts/250</f>
        <v>0.02104</v>
      </c>
      <c r="J268" s="44" t="n">
        <f aca="false">Amp1*SIN(2*PI()*Freq1*I268)</f>
        <v>1.04306673187348</v>
      </c>
      <c r="K268" s="45" t="n">
        <f aca="false">Amp2*SIN(2*PI()*Freq*I268-1.5707963267949)</f>
        <v>-3.78839321997896</v>
      </c>
      <c r="L268" s="51" t="n">
        <f aca="false">J268*K268</f>
        <v>-3.95154693501509</v>
      </c>
    </row>
    <row r="269" customFormat="false" ht="12.75" hidden="false" customHeight="false" outlineLevel="0" collapsed="false">
      <c r="I269" s="43" t="n">
        <f aca="false">I268+Ts/250</f>
        <v>0.0211200000000001</v>
      </c>
      <c r="J269" s="44" t="n">
        <f aca="false">Amp1*SIN(2*PI()*Freq1*I269)</f>
        <v>1.12008950031723</v>
      </c>
      <c r="K269" s="45" t="n">
        <f aca="false">Amp2*SIN(2*PI()*Freq*I269-1.5707963267949)</f>
        <v>-3.75493543061548</v>
      </c>
      <c r="L269" s="51" t="n">
        <f aca="false">J269*K269</f>
        <v>-4.20586375020154</v>
      </c>
    </row>
    <row r="270" customFormat="false" ht="12.75" hidden="false" customHeight="false" outlineLevel="0" collapsed="false">
      <c r="I270" s="43" t="n">
        <f aca="false">I269+Ts/250</f>
        <v>0.0212000000000001</v>
      </c>
      <c r="J270" s="44" t="n">
        <f aca="false">Amp1*SIN(2*PI()*Freq1*I270)</f>
        <v>1.19640479622525</v>
      </c>
      <c r="K270" s="45" t="n">
        <f aca="false">Amp2*SIN(2*PI()*Freq*I270-1.5707963267949)</f>
        <v>-3.71910594355299</v>
      </c>
      <c r="L270" s="51" t="n">
        <f aca="false">J270*K270</f>
        <v>-4.44955618853663</v>
      </c>
    </row>
    <row r="271" customFormat="false" ht="12.75" hidden="false" customHeight="false" outlineLevel="0" collapsed="false">
      <c r="I271" s="43" t="n">
        <f aca="false">I270+Ts/250</f>
        <v>0.0212800000000001</v>
      </c>
      <c r="J271" s="44" t="n">
        <f aca="false">Amp1*SIN(2*PI()*Freq1*I271)</f>
        <v>1.27196441722095</v>
      </c>
      <c r="K271" s="45" t="n">
        <f aca="false">Amp2*SIN(2*PI()*Freq*I271-1.5707963267949)</f>
        <v>-3.68092738946346</v>
      </c>
      <c r="L271" s="51" t="n">
        <f aca="false">J271*K271</f>
        <v>-4.68200866177154</v>
      </c>
    </row>
    <row r="272" customFormat="false" ht="12.75" hidden="false" customHeight="false" outlineLevel="0" collapsed="false">
      <c r="I272" s="43" t="n">
        <f aca="false">I271+Ts/250</f>
        <v>0.0213600000000001</v>
      </c>
      <c r="J272" s="44" t="n">
        <f aca="false">Amp1*SIN(2*PI()*Freq1*I272)</f>
        <v>1.34672063822822</v>
      </c>
      <c r="K272" s="45" t="n">
        <f aca="false">Amp2*SIN(2*PI()*Freq*I272-1.5707963267949)</f>
        <v>-3.64042388273996</v>
      </c>
      <c r="L272" s="51" t="n">
        <f aca="false">J272*K272</f>
        <v>-4.90263397478482</v>
      </c>
    </row>
    <row r="273" customFormat="false" ht="12.75" hidden="false" customHeight="false" outlineLevel="0" collapsed="false">
      <c r="I273" s="43" t="n">
        <f aca="false">I272+Ts/250</f>
        <v>0.0214400000000001</v>
      </c>
      <c r="J273" s="44" t="n">
        <f aca="false">Amp1*SIN(2*PI()*Freq1*I273)</f>
        <v>1.42062624161558</v>
      </c>
      <c r="K273" s="45" t="n">
        <f aca="false">Amp2*SIN(2*PI()*Freq*I273-1.5707963267949)</f>
        <v>-3.59762100626546</v>
      </c>
      <c r="L273" s="51" t="n">
        <f aca="false">J273*K273</f>
        <v>-5.11087480888815</v>
      </c>
    </row>
    <row r="274" customFormat="false" ht="12.75" hidden="false" customHeight="false" outlineLevel="0" collapsed="false">
      <c r="I274" s="43" t="n">
        <f aca="false">I273+Ts/250</f>
        <v>0.0215200000000001</v>
      </c>
      <c r="J274" s="44" t="n">
        <f aca="false">Amp1*SIN(2*PI()*Freq1*I274)</f>
        <v>1.49363454701988</v>
      </c>
      <c r="K274" s="45" t="n">
        <f aca="false">Amp2*SIN(2*PI()*Freq*I274-1.5707963267949)</f>
        <v>-3.55254579525416</v>
      </c>
      <c r="L274" s="51" t="n">
        <f aca="false">J274*K274</f>
        <v>-5.30620512966182</v>
      </c>
    </row>
    <row r="275" customFormat="false" ht="12.75" hidden="false" customHeight="false" outlineLevel="0" collapsed="false">
      <c r="I275" s="43" t="n">
        <f aca="false">I274+Ts/250</f>
        <v>0.0216000000000001</v>
      </c>
      <c r="J275" s="44" t="n">
        <f aca="false">Amp1*SIN(2*PI()*Freq1*I275)</f>
        <v>1.56569944083062</v>
      </c>
      <c r="K275" s="45" t="n">
        <f aca="false">Amp2*SIN(2*PI()*Freq*I275-1.5707963267949)</f>
        <v>-3.50522672017543</v>
      </c>
      <c r="L275" s="51" t="n">
        <f aca="false">J275*K275</f>
        <v>-5.48813151576322</v>
      </c>
    </row>
    <row r="276" customFormat="false" ht="12.75" hidden="false" customHeight="false" outlineLevel="0" collapsed="false">
      <c r="I276" s="43" t="n">
        <f aca="false">I275+Ts/250</f>
        <v>0.0216800000000001</v>
      </c>
      <c r="J276" s="44" t="n">
        <f aca="false">Amp1*SIN(2*PI()*Freq1*I276)</f>
        <v>1.63677540531627</v>
      </c>
      <c r="K276" s="45" t="n">
        <f aca="false">Amp2*SIN(2*PI()*Freq*I276-1.5707963267949)</f>
        <v>-3.45569366877132</v>
      </c>
      <c r="L276" s="51" t="n">
        <f aca="false">J276*K276</f>
        <v>-5.65619440535203</v>
      </c>
    </row>
    <row r="277" customFormat="false" ht="12.75" hidden="false" customHeight="false" outlineLevel="0" collapsed="false">
      <c r="I277" s="43" t="n">
        <f aca="false">I276+Ts/250</f>
        <v>0.0217600000000001</v>
      </c>
      <c r="J277" s="44" t="n">
        <f aca="false">Amp1*SIN(2*PI()*Freq1*I277)</f>
        <v>1.70681754737426</v>
      </c>
      <c r="K277" s="45" t="n">
        <f aca="false">Amp2*SIN(2*PI()*Freq*I277-1.5707963267949)</f>
        <v>-3.40397792717874</v>
      </c>
      <c r="L277" s="51" t="n">
        <f aca="false">J277*K277</f>
        <v>-5.80996925698332</v>
      </c>
    </row>
    <row r="278" customFormat="false" ht="12.75" hidden="false" customHeight="false" outlineLevel="0" collapsed="false">
      <c r="I278" s="43" t="n">
        <f aca="false">I277+Ts/250</f>
        <v>0.0218400000000001</v>
      </c>
      <c r="J278" s="44" t="n">
        <f aca="false">Amp1*SIN(2*PI()*Freq1*I278)</f>
        <v>1.77578162688642</v>
      </c>
      <c r="K278" s="45" t="n">
        <f aca="false">Amp2*SIN(2*PI()*Freq*I278-1.5707963267949)</f>
        <v>-3.35011216016854</v>
      </c>
      <c r="L278" s="51" t="n">
        <f aca="false">J278*K278</f>
        <v>-5.94906762203606</v>
      </c>
    </row>
    <row r="279" customFormat="false" ht="12.75" hidden="false" customHeight="false" outlineLevel="0" collapsed="false">
      <c r="I279" s="43" t="n">
        <f aca="false">I278+Ts/250</f>
        <v>0.0219200000000001</v>
      </c>
      <c r="J279" s="44" t="n">
        <f aca="false">Amp1*SIN(2*PI()*Freq1*I279)</f>
        <v>1.843624084662</v>
      </c>
      <c r="K279" s="45" t="n">
        <f aca="false">Amp2*SIN(2*PI()*Freq*I279-1.5707963267949)</f>
        <v>-3.29413039051368</v>
      </c>
      <c r="L279" s="51" t="n">
        <f aca="false">J279*K279</f>
        <v>-6.07313812596807</v>
      </c>
    </row>
    <row r="280" customFormat="false" ht="12.75" hidden="false" customHeight="false" outlineLevel="0" collapsed="false">
      <c r="I280" s="43" t="n">
        <f aca="false">I279+Ts/250</f>
        <v>0.0220000000000001</v>
      </c>
      <c r="J280" s="44" t="n">
        <f aca="false">Amp1*SIN(2*PI()*Freq1*I280)</f>
        <v>1.91030206995058</v>
      </c>
      <c r="K280" s="45" t="n">
        <f aca="false">Amp2*SIN(2*PI()*Freq*I280-1.5707963267949)</f>
        <v>-3.23606797749976</v>
      </c>
      <c r="L280" s="51" t="n">
        <f aca="false">J280*K280</f>
        <v>-6.18186735591858</v>
      </c>
    </row>
    <row r="281" customFormat="false" ht="12.75" hidden="false" customHeight="false" outlineLevel="0" collapsed="false">
      <c r="I281" s="43" t="n">
        <f aca="false">I280+Ts/250</f>
        <v>0.0220800000000001</v>
      </c>
      <c r="J281" s="44" t="n">
        <f aca="false">Amp1*SIN(2*PI()*Freq1*I281)</f>
        <v>1.97577346750751</v>
      </c>
      <c r="K281" s="45" t="n">
        <f aca="false">Amp2*SIN(2*PI()*Freq*I281-1.5707963267949)</f>
        <v>-3.17596159459131</v>
      </c>
      <c r="L281" s="51" t="n">
        <f aca="false">J281*K281</f>
        <v>-6.27498065241635</v>
      </c>
    </row>
    <row r="282" customFormat="false" ht="12.75" hidden="false" customHeight="false" outlineLevel="0" collapsed="false">
      <c r="I282" s="43" t="n">
        <f aca="false">I281+Ts/250</f>
        <v>0.0221600000000001</v>
      </c>
      <c r="J282" s="44" t="n">
        <f aca="false">Amp1*SIN(2*PI()*Freq1*I282)</f>
        <v>2.03999692419482</v>
      </c>
      <c r="K282" s="45" t="n">
        <f aca="false">Amp2*SIN(2*PI()*Freq*I282-1.5707963267949)</f>
        <v>-3.11384920626806</v>
      </c>
      <c r="L282" s="51" t="n">
        <f aca="false">J282*K282</f>
        <v>-6.35224280319332</v>
      </c>
    </row>
    <row r="283" customFormat="false" ht="12.75" hidden="false" customHeight="false" outlineLevel="0" collapsed="false">
      <c r="I283" s="43" t="n">
        <f aca="false">I282+Ts/250</f>
        <v>0.0222400000000001</v>
      </c>
      <c r="J283" s="44" t="n">
        <f aca="false">Amp1*SIN(2*PI()*Freq1*I283)</f>
        <v>2.10293187510073</v>
      </c>
      <c r="K283" s="45" t="n">
        <f aca="false">Amp2*SIN(2*PI()*Freq*I283-1.5707963267949)</f>
        <v>-3.04977004404576</v>
      </c>
      <c r="L283" s="51" t="n">
        <f aca="false">J283*K283</f>
        <v>-6.4134586373512</v>
      </c>
    </row>
    <row r="284" customFormat="false" ht="12.75" hidden="false" customHeight="false" outlineLevel="0" collapsed="false">
      <c r="I284" s="43" t="n">
        <f aca="false">I283+Ts/250</f>
        <v>0.0223200000000001</v>
      </c>
      <c r="J284" s="44" t="n">
        <f aca="false">Amp1*SIN(2*PI()*Freq1*I284)</f>
        <v>2.16453856916136</v>
      </c>
      <c r="K284" s="45" t="n">
        <f aca="false">Amp2*SIN(2*PI()*Freq*I284-1.5707963267949)</f>
        <v>-2.98376458169669</v>
      </c>
      <c r="L284" s="51" t="n">
        <f aca="false">J284*K284</f>
        <v>-6.4584735183801</v>
      </c>
    </row>
    <row r="285" customFormat="false" ht="12.75" hidden="false" customHeight="false" outlineLevel="0" collapsed="false">
      <c r="I285" s="43" t="n">
        <f aca="false">I284+Ts/250</f>
        <v>0.0224000000000001</v>
      </c>
      <c r="J285" s="44" t="n">
        <f aca="false">Amp1*SIN(2*PI()*Freq1*I285)</f>
        <v>2.22477809426828</v>
      </c>
      <c r="K285" s="45" t="n">
        <f aca="false">Amp2*SIN(2*PI()*Freq*I285-1.5707963267949)</f>
        <v>-2.91587450968561</v>
      </c>
      <c r="L285" s="51" t="n">
        <f aca="false">J285*K285</f>
        <v>-6.4871737347838</v>
      </c>
    </row>
    <row r="286" customFormat="false" ht="12.75" hidden="false" customHeight="false" outlineLevel="0" collapsed="false">
      <c r="I286" s="43" t="n">
        <f aca="false">I285+Ts/250</f>
        <v>0.0224800000000001</v>
      </c>
      <c r="J286" s="44" t="n">
        <f aca="false">Amp1*SIN(2*PI()*Freq1*I286)</f>
        <v>2.2836124018463</v>
      </c>
      <c r="K286" s="45" t="n">
        <f aca="false">Amp2*SIN(2*PI()*Freq*I286-1.5707963267949)</f>
        <v>-2.84614270883711</v>
      </c>
      <c r="L286" s="51" t="n">
        <f aca="false">J286*K286</f>
        <v>-6.49948678732483</v>
      </c>
    </row>
    <row r="287" customFormat="false" ht="12.75" hidden="false" customHeight="false" outlineLevel="0" collapsed="false">
      <c r="I287" s="43" t="n">
        <f aca="false">I286+Ts/250</f>
        <v>0.0225600000000001</v>
      </c>
      <c r="J287" s="44" t="n">
        <f aca="false">Amp1*SIN(2*PI()*Freq1*I287)</f>
        <v>2.34100433088573</v>
      </c>
      <c r="K287" s="45" t="n">
        <f aca="false">Amp2*SIN(2*PI()*Freq*I287-1.5707963267949)</f>
        <v>-2.77461322325118</v>
      </c>
      <c r="L287" s="51" t="n">
        <f aca="false">J287*K287</f>
        <v>-6.49538157216385</v>
      </c>
    </row>
    <row r="288" customFormat="false" ht="12.75" hidden="false" customHeight="false" outlineLevel="0" collapsed="false">
      <c r="I288" s="43" t="n">
        <f aca="false">I287+Ts/250</f>
        <v>0.0226400000000001</v>
      </c>
      <c r="J288" s="44" t="n">
        <f aca="false">Amp1*SIN(2*PI()*Freq1*I288)</f>
        <v>2.3969176314141</v>
      </c>
      <c r="K288" s="45" t="n">
        <f aca="false">Amp2*SIN(2*PI()*Freq*I288-1.5707963267949)</f>
        <v>-2.70133123248406</v>
      </c>
      <c r="L288" s="51" t="n">
        <f aca="false">J288*K288</f>
        <v>-6.47486845943063</v>
      </c>
    </row>
    <row r="289" customFormat="false" ht="12.75" hidden="false" customHeight="false" outlineLevel="0" collapsed="false">
      <c r="I289" s="43" t="n">
        <f aca="false">I288+Ts/250</f>
        <v>0.0227200000000001</v>
      </c>
      <c r="J289" s="44" t="n">
        <f aca="false">Amp1*SIN(2*PI()*Freq1*I289)</f>
        <v>2.45131698739237</v>
      </c>
      <c r="K289" s="45" t="n">
        <f aca="false">Amp2*SIN(2*PI()*Freq*I289-1.5707963267949)</f>
        <v>-2.62634302301179</v>
      </c>
      <c r="L289" s="51" t="n">
        <f aca="false">J289*K289</f>
        <v>-6.43799926702823</v>
      </c>
    </row>
    <row r="290" customFormat="false" ht="12.75" hidden="false" customHeight="false" outlineLevel="0" collapsed="false">
      <c r="I290" s="43" t="n">
        <f aca="false">I289+Ts/250</f>
        <v>0.0228000000000001</v>
      </c>
      <c r="J290" s="44" t="n">
        <f aca="false">Amp1*SIN(2*PI()*Freq1*I290)</f>
        <v>2.50416803902135</v>
      </c>
      <c r="K290" s="45" t="n">
        <f aca="false">Amp2*SIN(2*PI()*Freq*I290-1.5707963267949)</f>
        <v>-2.54969595899472</v>
      </c>
      <c r="L290" s="51" t="n">
        <f aca="false">J290*K290</f>
        <v>-6.38486712973646</v>
      </c>
    </row>
    <row r="291" customFormat="false" ht="12.75" hidden="false" customHeight="false" outlineLevel="0" collapsed="false">
      <c r="I291" s="43" t="n">
        <f aca="false">I290+Ts/250</f>
        <v>0.0228800000000001</v>
      </c>
      <c r="J291" s="44" t="n">
        <f aca="false">Amp1*SIN(2*PI()*Freq1*I291)</f>
        <v>2.55543740444404</v>
      </c>
      <c r="K291" s="45" t="n">
        <f aca="false">Amp2*SIN(2*PI()*Freq*I291-1.5707963267949)</f>
        <v>-2.4714384523613</v>
      </c>
      <c r="L291" s="51" t="n">
        <f aca="false">J291*K291</f>
        <v>-6.31560626394536</v>
      </c>
    </row>
    <row r="292" customFormat="false" ht="12.75" hidden="false" customHeight="false" outlineLevel="0" collapsed="false">
      <c r="I292" s="43" t="n">
        <f aca="false">I291+Ts/250</f>
        <v>0.0229600000000001</v>
      </c>
      <c r="J292" s="44" t="n">
        <f aca="false">Amp1*SIN(2*PI()*Freq1*I292)</f>
        <v>2.60509270083038</v>
      </c>
      <c r="K292" s="45" t="n">
        <f aca="false">Amp2*SIN(2*PI()*Freq*I292-1.5707963267949)</f>
        <v>-2.39161993223003</v>
      </c>
      <c r="L292" s="51" t="n">
        <f aca="false">J292*K292</f>
        <v>-6.23039162861291</v>
      </c>
    </row>
    <row r="293" customFormat="false" ht="12.75" hidden="false" customHeight="false" outlineLevel="0" collapsed="false">
      <c r="I293" s="43" t="n">
        <f aca="false">I292+Ts/250</f>
        <v>0.0230400000000001</v>
      </c>
      <c r="J293" s="44" t="n">
        <f aca="false">Amp1*SIN(2*PI()*Freq1*I293)</f>
        <v>2.65310256483088</v>
      </c>
      <c r="K293" s="45" t="n">
        <f aca="false">Amp2*SIN(2*PI()*Freq*I293-1.5707963267949)</f>
        <v>-2.31029081368903</v>
      </c>
      <c r="L293" s="51" t="n">
        <f aca="false">J293*K293</f>
        <v>-6.12943848330358</v>
      </c>
    </row>
    <row r="294" customFormat="false" ht="12.75" hidden="false" customHeight="false" outlineLevel="0" collapsed="false">
      <c r="I294" s="43" t="n">
        <f aca="false">I293+Ts/250</f>
        <v>0.0231200000000001</v>
      </c>
      <c r="J294" s="44" t="n">
        <f aca="false">Amp1*SIN(2*PI()*Freq1*I294)</f>
        <v>2.69943667238642</v>
      </c>
      <c r="K294" s="45" t="n">
        <f aca="false">Amp2*SIN(2*PI()*Freq*I294-1.5707963267949)</f>
        <v>-2.22750246595271</v>
      </c>
      <c r="L294" s="51" t="n">
        <f aca="false">J294*K294</f>
        <v>-6.01300184442393</v>
      </c>
    </row>
    <row r="295" customFormat="false" ht="12.75" hidden="false" customHeight="false" outlineLevel="0" collapsed="false">
      <c r="I295" s="43" t="n">
        <f aca="false">I294+Ts/250</f>
        <v>0.0232000000000001</v>
      </c>
      <c r="J295" s="44" t="n">
        <f aca="false">Amp1*SIN(2*PI()*Freq1*I295)</f>
        <v>2.74406575788158</v>
      </c>
      <c r="K295" s="45" t="n">
        <f aca="false">Amp2*SIN(2*PI()*Freq*I295-1.5707963267949)</f>
        <v>-2.14330717991594</v>
      </c>
      <c r="L295" s="51" t="n">
        <f aca="false">J295*K295</f>
        <v>-5.88137584102906</v>
      </c>
    </row>
    <row r="296" customFormat="false" ht="12.75" hidden="false" customHeight="false" outlineLevel="0" collapsed="false">
      <c r="I296" s="43" t="n">
        <f aca="false">I295+Ts/250</f>
        <v>0.0232800000000001</v>
      </c>
      <c r="J296" s="44" t="n">
        <f aca="false">Amp1*SIN(2*PI()*Freq1*I296)</f>
        <v>2.7869616326294</v>
      </c>
      <c r="K296" s="45" t="n">
        <f aca="false">Amp2*SIN(2*PI()*Freq*I296-1.5707963267949)</f>
        <v>-2.05775813512598</v>
      </c>
      <c r="L296" s="51" t="n">
        <f aca="false">J296*K296</f>
        <v>-5.73489297182712</v>
      </c>
    </row>
    <row r="297" customFormat="false" ht="12.75" hidden="false" customHeight="false" outlineLevel="0" collapsed="false">
      <c r="I297" s="43" t="n">
        <f aca="false">I296+Ts/250</f>
        <v>0.0233600000000001</v>
      </c>
      <c r="J297" s="44" t="n">
        <f aca="false">Amp1*SIN(2*PI()*Freq1*I297)</f>
        <v>2.82809720267599</v>
      </c>
      <c r="K297" s="45" t="n">
        <f aca="false">Amp2*SIN(2*PI()*Freq*I297-1.5707963267949)</f>
        <v>-1.97090936619312</v>
      </c>
      <c r="L297" s="51" t="n">
        <f aca="false">J297*K297</f>
        <v>-5.57392326525866</v>
      </c>
    </row>
    <row r="298" customFormat="false" ht="12.75" hidden="false" customHeight="false" outlineLevel="0" collapsed="false">
      <c r="I298" s="43" t="n">
        <f aca="false">I297+Ts/250</f>
        <v>0.0234400000000001</v>
      </c>
      <c r="J298" s="44" t="n">
        <f aca="false">Amp1*SIN(2*PI()*Freq1*I298)</f>
        <v>2.86744648591362</v>
      </c>
      <c r="K298" s="45" t="n">
        <f aca="false">Amp2*SIN(2*PI()*Freq*I298-1.5707963267949)</f>
        <v>-1.88281572866128</v>
      </c>
      <c r="L298" s="51" t="n">
        <f aca="false">J298*K298</f>
        <v>-5.3988733447727</v>
      </c>
    </row>
    <row r="299" customFormat="false" ht="12.75" hidden="false" customHeight="false" outlineLevel="0" collapsed="false">
      <c r="I299" s="43" t="n">
        <f aca="false">I298+Ts/250</f>
        <v>0.0235200000000001</v>
      </c>
      <c r="J299" s="44" t="n">
        <f aca="false">Amp1*SIN(2*PI()*Freq1*I299)</f>
        <v>2.90498462849163</v>
      </c>
      <c r="K299" s="45" t="n">
        <f aca="false">Amp2*SIN(2*PI()*Freq*I299-1.5707963267949)</f>
        <v>-1.79353286436008</v>
      </c>
      <c r="L299" s="51" t="n">
        <f aca="false">J299*K299</f>
        <v>-5.2101854016606</v>
      </c>
    </row>
    <row r="300" customFormat="false" ht="12.75" hidden="false" customHeight="false" outlineLevel="0" collapsed="false">
      <c r="I300" s="43" t="n">
        <f aca="false">I299+Ts/250</f>
        <v>0.0236000000000001</v>
      </c>
      <c r="J300" s="44" t="n">
        <f aca="false">Amp1*SIN(2*PI()*Freq1*I300)</f>
        <v>2.94068792051459</v>
      </c>
      <c r="K300" s="45" t="n">
        <f aca="false">Amp2*SIN(2*PI()*Freq*I300-1.5707963267949)</f>
        <v>-1.70311716626024</v>
      </c>
      <c r="L300" s="51" t="n">
        <f aca="false">J300*K300</f>
        <v>-5.00833607804252</v>
      </c>
    </row>
    <row r="301" customFormat="false" ht="12.75" hidden="false" customHeight="false" outlineLevel="0" collapsed="false">
      <c r="I301" s="43" t="n">
        <f aca="false">I300+Ts/250</f>
        <v>0.0236800000000001</v>
      </c>
      <c r="J301" s="44" t="n">
        <f aca="false">Amp1*SIN(2*PI()*Freq1*I301)</f>
        <v>2.97453381101801</v>
      </c>
      <c r="K301" s="45" t="n">
        <f aca="false">Amp2*SIN(2*PI()*Freq*I301-1.5707963267949)</f>
        <v>-1.6116257428546</v>
      </c>
      <c r="L301" s="51" t="n">
        <f aca="false">J301*K301</f>
        <v>-4.79383526282801</v>
      </c>
    </row>
    <row r="302" customFormat="false" ht="12.75" hidden="false" customHeight="false" outlineLevel="0" collapsed="false">
      <c r="I302" s="43" t="n">
        <f aca="false">I301+Ts/250</f>
        <v>0.0237600000000001</v>
      </c>
      <c r="J302" s="44" t="n">
        <f aca="false">Amp1*SIN(2*PI()*Freq1*I302)</f>
        <v>3.00650092221201</v>
      </c>
      <c r="K302" s="45" t="n">
        <f aca="false">Amp2*SIN(2*PI()*Freq*I302-1.5707963267949)</f>
        <v>-1.51911638208715</v>
      </c>
      <c r="L302" s="51" t="n">
        <f aca="false">J302*K302</f>
        <v>-4.5672248036924</v>
      </c>
    </row>
    <row r="303" customFormat="false" ht="12.75" hidden="false" customHeight="false" outlineLevel="0" collapsed="false">
      <c r="I303" s="43" t="n">
        <f aca="false">I302+Ts/250</f>
        <v>0.0238400000000001</v>
      </c>
      <c r="J303" s="44" t="n">
        <f aca="false">Amp1*SIN(2*PI()*Freq1*I303)</f>
        <v>3.03656906298401</v>
      </c>
      <c r="K303" s="45" t="n">
        <f aca="false">Amp2*SIN(2*PI()*Freq*I303-1.5707963267949)</f>
        <v>-1.42564751485295</v>
      </c>
      <c r="L303" s="51" t="n">
        <f aca="false">J303*K303</f>
        <v>-4.3290771383225</v>
      </c>
    </row>
    <row r="304" customFormat="false" ht="12.75" hidden="false" customHeight="false" outlineLevel="0" collapsed="false">
      <c r="I304" s="43" t="n">
        <f aca="false">I303+Ts/250</f>
        <v>0.0239200000000001</v>
      </c>
      <c r="J304" s="44" t="n">
        <f aca="false">Amp1*SIN(2*PI()*Freq1*I304)</f>
        <v>3.06471924165183</v>
      </c>
      <c r="K304" s="45" t="n">
        <f aca="false">Amp2*SIN(2*PI()*Freq*I304-1.5707963267949)</f>
        <v>-1.33127817809189</v>
      </c>
      <c r="L304" s="51" t="n">
        <f aca="false">J304*K304</f>
        <v>-4.07999384838942</v>
      </c>
    </row>
    <row r="305" customFormat="false" ht="12.75" hidden="false" customHeight="false" outlineLevel="0" collapsed="false">
      <c r="I305" s="43" t="n">
        <f aca="false">I304+Ts/250</f>
        <v>0.0240000000000001</v>
      </c>
      <c r="J305" s="44" t="n">
        <f aca="false">Amp1*SIN(2*PI()*Freq1*I305)</f>
        <v>3.09093367795927</v>
      </c>
      <c r="K305" s="45" t="n">
        <f aca="false">Amp2*SIN(2*PI()*Freq*I305-1.5707963267949)</f>
        <v>-1.23606797749974</v>
      </c>
      <c r="L305" s="51" t="n">
        <f aca="false">J305*K305</f>
        <v>-3.82060413990093</v>
      </c>
    </row>
    <row r="306" customFormat="false" ht="12.75" hidden="false" customHeight="false" outlineLevel="0" collapsed="false">
      <c r="I306" s="43" t="n">
        <f aca="false">I305+Ts/250</f>
        <v>0.0240800000000001</v>
      </c>
      <c r="J306" s="44" t="n">
        <f aca="false">Amp1*SIN(2*PI()*Freq1*I306)</f>
        <v>3.11519581430649</v>
      </c>
      <c r="K306" s="45" t="n">
        <f aca="false">Amp2*SIN(2*PI()*Freq*I306-1.5707963267949)</f>
        <v>-1.14007704987985</v>
      </c>
      <c r="L306" s="51" t="n">
        <f aca="false">J306*K306</f>
        <v>-3.5515632537726</v>
      </c>
    </row>
    <row r="307" customFormat="false" ht="12.75" hidden="false" customHeight="false" outlineLevel="0" collapsed="false">
      <c r="I307" s="43" t="n">
        <f aca="false">I306+Ts/250</f>
        <v>0.0241600000000001</v>
      </c>
      <c r="J307" s="44" t="n">
        <f aca="false">Amp1*SIN(2*PI()*Freq1*I307)</f>
        <v>3.13749032620816</v>
      </c>
      <c r="K307" s="45" t="n">
        <f aca="false">Amp2*SIN(2*PI()*Freq*I307-1.5707963267949)</f>
        <v>-1.04336602515953</v>
      </c>
      <c r="L307" s="51" t="n">
        <f aca="false">J307*K307</f>
        <v>-3.27355081063229</v>
      </c>
    </row>
    <row r="308" customFormat="false" ht="12.75" hidden="false" customHeight="false" outlineLevel="0" collapsed="false">
      <c r="I308" s="43" t="n">
        <f aca="false">I307+Ts/250</f>
        <v>0.0242400000000001</v>
      </c>
      <c r="J308" s="44" t="n">
        <f aca="false">Amp1*SIN(2*PI()*Freq1*I308)</f>
        <v>3.1578031319727</v>
      </c>
      <c r="K308" s="45" t="n">
        <f aca="false">Amp2*SIN(2*PI()*Freq*I308-1.5707963267949)</f>
        <v>-0.945995988094842</v>
      </c>
      <c r="L308" s="51" t="n">
        <f aca="false">J308*K308</f>
        <v>-2.98726909403951</v>
      </c>
    </row>
    <row r="309" customFormat="false" ht="12.75" hidden="false" customHeight="false" outlineLevel="0" collapsed="false">
      <c r="I309" s="43" t="n">
        <f aca="false">I308+Ts/250</f>
        <v>0.0243200000000001</v>
      </c>
      <c r="J309" s="44" t="n">
        <f aca="false">Amp1*SIN(2*PI()*Freq1*I309)</f>
        <v>3.17612140159664</v>
      </c>
      <c r="K309" s="45" t="n">
        <f aca="false">Amp2*SIN(2*PI()*Freq*I309-1.5707963267949)</f>
        <v>-0.848028439688161</v>
      </c>
      <c r="L309" s="51" t="n">
        <f aca="false">J309*K309</f>
        <v>-2.69344127645617</v>
      </c>
    </row>
    <row r="310" customFormat="false" ht="12.75" hidden="false" customHeight="false" outlineLevel="0" collapsed="false">
      <c r="I310" s="43" t="n">
        <f aca="false">I309+Ts/250</f>
        <v>0.0244000000000001</v>
      </c>
      <c r="J310" s="44" t="n">
        <f aca="false">Amp1*SIN(2*PI()*Freq1*I310)</f>
        <v>3.19243356486825</v>
      </c>
      <c r="K310" s="45" t="n">
        <f aca="false">Amp2*SIN(2*PI()*Freq*I310-1.5707963267949)</f>
        <v>-0.749525258342843</v>
      </c>
      <c r="L310" s="51" t="n">
        <f aca="false">J310*K310</f>
        <v>-2.39280959245024</v>
      </c>
    </row>
    <row r="311" customFormat="false" ht="12.75" hidden="false" customHeight="false" outlineLevel="0" collapsed="false">
      <c r="I311" s="43" t="n">
        <f aca="false">I310+Ts/250</f>
        <v>0.0244800000000001</v>
      </c>
      <c r="J311" s="44" t="n">
        <f aca="false">Amp1*SIN(2*PI()*Freq1*I311)</f>
        <v>3.20672931867558</v>
      </c>
      <c r="K311" s="45" t="n">
        <f aca="false">Amp2*SIN(2*PI()*Freq*I311-1.5707963267949)</f>
        <v>-0.650548660779478</v>
      </c>
      <c r="L311" s="51" t="n">
        <f aca="false">J311*K311</f>
        <v>-2.08613346374669</v>
      </c>
    </row>
    <row r="312" customFormat="false" ht="12.75" hidden="false" customHeight="false" outlineLevel="0" collapsed="false">
      <c r="I312" s="43" t="n">
        <f aca="false">I311+Ts/250</f>
        <v>0.0245600000000001</v>
      </c>
      <c r="J312" s="44" t="n">
        <f aca="false">Amp1*SIN(2*PI()*Freq1*I312)</f>
        <v>3.21899963351413</v>
      </c>
      <c r="K312" s="45" t="n">
        <f aca="false">Amp2*SIN(2*PI()*Freq*I312-1.5707963267949)</f>
        <v>-0.551161162738495</v>
      </c>
      <c r="L312" s="51" t="n">
        <f aca="false">J312*K312</f>
        <v>-1.77418758086243</v>
      </c>
    </row>
    <row r="313" customFormat="false" ht="12.75" hidden="false" customHeight="false" outlineLevel="0" collapsed="false">
      <c r="I313" s="43" t="n">
        <f aca="false">I312+Ts/250</f>
        <v>0.0246400000000001</v>
      </c>
      <c r="J313" s="44" t="n">
        <f aca="false">Amp1*SIN(2*PI()*Freq1*I313)</f>
        <v>3.22923675919003</v>
      </c>
      <c r="K313" s="45" t="n">
        <f aca="false">Amp2*SIN(2*PI()*Freq*I313-1.5707963267949)</f>
        <v>-0.451425539493868</v>
      </c>
      <c r="L313" s="51" t="n">
        <f aca="false">J313*K313</f>
        <v>-1.45775994617079</v>
      </c>
    </row>
    <row r="314" customFormat="false" ht="12.75" hidden="false" customHeight="false" outlineLevel="0" collapsed="false">
      <c r="I314" s="43" t="n">
        <f aca="false">I313+Ts/250</f>
        <v>0.0247200000000001</v>
      </c>
      <c r="J314" s="44" t="n">
        <f aca="false">Amp1*SIN(2*PI()*Freq1*I314)</f>
        <v>3.23743422971532</v>
      </c>
      <c r="K314" s="45" t="n">
        <f aca="false">Amp2*SIN(2*PI()*Freq*I314-1.5707963267949)</f>
        <v>-0.351404786202913</v>
      </c>
      <c r="L314" s="51" t="n">
        <f aca="false">J314*K314</f>
        <v>-1.1376498833391</v>
      </c>
    </row>
    <row r="315" customFormat="false" ht="12.75" hidden="false" customHeight="false" outlineLevel="0" collapsed="false">
      <c r="I315" s="43" t="n">
        <f aca="false">I314+Ts/250</f>
        <v>0.0248000000000001</v>
      </c>
      <c r="J315" s="44" t="n">
        <f aca="false">Amp1*SIN(2*PI()*Freq1*I315)</f>
        <v>3.24358686739189</v>
      </c>
      <c r="K315" s="45" t="n">
        <f aca="false">Amp2*SIN(2*PI()*Freq*I315-1.5707963267949)</f>
        <v>-0.251162078117193</v>
      </c>
      <c r="L315" s="51" t="n">
        <f aca="false">J315*K315</f>
        <v>-0.814666018167782</v>
      </c>
    </row>
    <row r="316" customFormat="false" ht="12.75" hidden="false" customHeight="false" outlineLevel="0" collapsed="false">
      <c r="I316" s="43" t="n">
        <f aca="false">I315+Ts/250</f>
        <v>0.0248800000000001</v>
      </c>
      <c r="J316" s="44" t="n">
        <f aca="false">Amp1*SIN(2*PI()*Freq1*I316)</f>
        <v>3.24769078608192</v>
      </c>
      <c r="K316" s="45" t="n">
        <f aca="false">Amp2*SIN(2*PI()*Freq*I316-1.5707963267949)</f>
        <v>-0.15076073067968</v>
      </c>
      <c r="L316" s="51" t="n">
        <f aca="false">J316*K316</f>
        <v>-0.489624235931374</v>
      </c>
    </row>
    <row r="317" customFormat="false" ht="12.75" hidden="false" customHeight="false" outlineLevel="0" collapsed="false">
      <c r="I317" s="43" t="n">
        <f aca="false">I316+Ts/250</f>
        <v>0.0249600000000001</v>
      </c>
      <c r="J317" s="44" t="n">
        <f aca="false">Amp1*SIN(2*PI()*Freq1*I317)</f>
        <v>3.2497433936624</v>
      </c>
      <c r="K317" s="45" t="n">
        <f aca="false">Amp2*SIN(2*PI()*Freq*I317-1.5707963267949)</f>
        <v>-0.0502641595333514</v>
      </c>
      <c r="L317" s="51" t="n">
        <f aca="false">J317*K317</f>
        <v>-0.163345620381502</v>
      </c>
    </row>
    <row r="318" customFormat="false" ht="12.75" hidden="false" customHeight="false" outlineLevel="0" collapsed="false">
      <c r="I318" s="43" t="n">
        <f aca="false">I317+Ts/250</f>
        <v>0.0250400000000001</v>
      </c>
      <c r="J318" s="44" t="n">
        <f aca="false">Amp1*SIN(2*PI()*Freq1*I318)</f>
        <v>3.2497433936624</v>
      </c>
      <c r="K318" s="45" t="n">
        <f aca="false">Amp2*SIN(2*PI()*Freq*I318-1.5707963267949)</f>
        <v>0.0502641595334703</v>
      </c>
      <c r="L318" s="51" t="n">
        <f aca="false">J318*K318</f>
        <v>0.163345620381888</v>
      </c>
    </row>
    <row r="319" customFormat="false" ht="12.75" hidden="false" customHeight="false" outlineLevel="0" collapsed="false">
      <c r="I319" s="43" t="n">
        <f aca="false">I318+Ts/250</f>
        <v>0.0251200000000001</v>
      </c>
      <c r="J319" s="44" t="n">
        <f aca="false">Amp1*SIN(2*PI()*Freq1*I319)</f>
        <v>3.24769078608191</v>
      </c>
      <c r="K319" s="45" t="n">
        <f aca="false">Amp2*SIN(2*PI()*Freq*I319-1.5707963267949)</f>
        <v>0.150760730679799</v>
      </c>
      <c r="L319" s="51" t="n">
        <f aca="false">J319*K319</f>
        <v>0.489624235931759</v>
      </c>
    </row>
    <row r="320" customFormat="false" ht="12.75" hidden="false" customHeight="false" outlineLevel="0" collapsed="false">
      <c r="I320" s="43" t="n">
        <f aca="false">I319+Ts/250</f>
        <v>0.0252000000000001</v>
      </c>
      <c r="J320" s="44" t="n">
        <f aca="false">Amp1*SIN(2*PI()*Freq1*I320)</f>
        <v>3.24358686739188</v>
      </c>
      <c r="K320" s="45" t="n">
        <f aca="false">Amp2*SIN(2*PI()*Freq*I320-1.5707963267949)</f>
        <v>0.251162078117315</v>
      </c>
      <c r="L320" s="51" t="n">
        <f aca="false">J320*K320</f>
        <v>0.814666018168176</v>
      </c>
    </row>
    <row r="321" customFormat="false" ht="12.75" hidden="false" customHeight="false" outlineLevel="0" collapsed="false">
      <c r="I321" s="43" t="n">
        <f aca="false">I320+Ts/250</f>
        <v>0.0252800000000001</v>
      </c>
      <c r="J321" s="44" t="n">
        <f aca="false">Amp1*SIN(2*PI()*Freq1*I321)</f>
        <v>3.23743422971531</v>
      </c>
      <c r="K321" s="45" t="n">
        <f aca="false">Amp2*SIN(2*PI()*Freq*I321-1.5707963267949)</f>
        <v>0.351404786203035</v>
      </c>
      <c r="L321" s="51" t="n">
        <f aca="false">J321*K321</f>
        <v>1.13764988333949</v>
      </c>
    </row>
    <row r="322" customFormat="false" ht="12.75" hidden="false" customHeight="false" outlineLevel="0" collapsed="false">
      <c r="I322" s="43" t="n">
        <f aca="false">I321+Ts/250</f>
        <v>0.0253600000000001</v>
      </c>
      <c r="J322" s="44" t="n">
        <f aca="false">Amp1*SIN(2*PI()*Freq1*I322)</f>
        <v>3.22923675919002</v>
      </c>
      <c r="K322" s="45" t="n">
        <f aca="false">Amp2*SIN(2*PI()*Freq*I322-1.5707963267949)</f>
        <v>0.451425539493986</v>
      </c>
      <c r="L322" s="51" t="n">
        <f aca="false">J322*K322</f>
        <v>1.45775994617117</v>
      </c>
    </row>
    <row r="323" customFormat="false" ht="12.75" hidden="false" customHeight="false" outlineLevel="0" collapsed="false">
      <c r="I323" s="43" t="n">
        <f aca="false">I322+Ts/250</f>
        <v>0.0254400000000001</v>
      </c>
      <c r="J323" s="44" t="n">
        <f aca="false">Amp1*SIN(2*PI()*Freq1*I323)</f>
        <v>3.21899963351411</v>
      </c>
      <c r="K323" s="45" t="n">
        <f aca="false">Amp2*SIN(2*PI()*Freq*I323-1.5707963267949)</f>
        <v>0.551161162738612</v>
      </c>
      <c r="L323" s="51" t="n">
        <f aca="false">J323*K323</f>
        <v>1.7741875808628</v>
      </c>
    </row>
    <row r="324" customFormat="false" ht="12.75" hidden="false" customHeight="false" outlineLevel="0" collapsed="false">
      <c r="I324" s="43" t="n">
        <f aca="false">I323+Ts/250</f>
        <v>0.0255200000000001</v>
      </c>
      <c r="J324" s="44" t="n">
        <f aca="false">Amp1*SIN(2*PI()*Freq1*I324)</f>
        <v>3.20672931867556</v>
      </c>
      <c r="K324" s="45" t="n">
        <f aca="false">Amp2*SIN(2*PI()*Freq*I324-1.5707963267949)</f>
        <v>0.650548660779599</v>
      </c>
      <c r="L324" s="51" t="n">
        <f aca="false">J324*K324</f>
        <v>2.08613346374706</v>
      </c>
    </row>
    <row r="325" customFormat="false" ht="12.75" hidden="false" customHeight="false" outlineLevel="0" collapsed="false">
      <c r="I325" s="43" t="n">
        <f aca="false">I324+Ts/250</f>
        <v>0.0256000000000001</v>
      </c>
      <c r="J325" s="44" t="n">
        <f aca="false">Amp1*SIN(2*PI()*Freq1*I325)</f>
        <v>3.19243356486823</v>
      </c>
      <c r="K325" s="45" t="n">
        <f aca="false">Amp2*SIN(2*PI()*Freq*I325-1.5707963267949)</f>
        <v>0.749525258342956</v>
      </c>
      <c r="L325" s="51" t="n">
        <f aca="false">J325*K325</f>
        <v>2.39280959245058</v>
      </c>
    </row>
    <row r="326" customFormat="false" ht="12.75" hidden="false" customHeight="false" outlineLevel="0" collapsed="false">
      <c r="I326" s="43" t="n">
        <f aca="false">I325+Ts/250</f>
        <v>0.0256800000000001</v>
      </c>
      <c r="J326" s="44" t="n">
        <f aca="false">Amp1*SIN(2*PI()*Freq1*I326)</f>
        <v>3.17612140159662</v>
      </c>
      <c r="K326" s="45" t="n">
        <f aca="false">Amp2*SIN(2*PI()*Freq*I326-1.5707963267949)</f>
        <v>0.848028439688277</v>
      </c>
      <c r="L326" s="51" t="n">
        <f aca="false">J326*K326</f>
        <v>2.69344127645652</v>
      </c>
    </row>
    <row r="327" customFormat="false" ht="12.75" hidden="false" customHeight="false" outlineLevel="0" collapsed="false">
      <c r="I327" s="43" t="n">
        <f aca="false">I326+Ts/250</f>
        <v>0.0257600000000001</v>
      </c>
      <c r="J327" s="44" t="n">
        <f aca="false">Amp1*SIN(2*PI()*Freq1*I327)</f>
        <v>3.15780313197268</v>
      </c>
      <c r="K327" s="45" t="n">
        <f aca="false">Amp2*SIN(2*PI()*Freq*I327-1.5707963267949)</f>
        <v>0.945995988094957</v>
      </c>
      <c r="L327" s="51" t="n">
        <f aca="false">J327*K327</f>
        <v>2.98726909403984</v>
      </c>
    </row>
    <row r="328" customFormat="false" ht="12.75" hidden="false" customHeight="false" outlineLevel="0" collapsed="false">
      <c r="I328" s="43" t="n">
        <f aca="false">I327+Ts/250</f>
        <v>0.0258400000000001</v>
      </c>
      <c r="J328" s="44" t="n">
        <f aca="false">Amp1*SIN(2*PI()*Freq1*I328)</f>
        <v>3.13749032620812</v>
      </c>
      <c r="K328" s="45" t="n">
        <f aca="false">Amp2*SIN(2*PI()*Freq*I328-1.5707963267949)</f>
        <v>1.04336602515965</v>
      </c>
      <c r="L328" s="51" t="n">
        <f aca="false">J328*K328</f>
        <v>3.27355081063261</v>
      </c>
    </row>
    <row r="329" customFormat="false" ht="12.75" hidden="false" customHeight="false" outlineLevel="0" collapsed="false">
      <c r="I329" s="43" t="n">
        <f aca="false">I328+Ts/250</f>
        <v>0.0259200000000001</v>
      </c>
      <c r="J329" s="44" t="n">
        <f aca="false">Amp1*SIN(2*PI()*Freq1*I329)</f>
        <v>3.11519581430645</v>
      </c>
      <c r="K329" s="45" t="n">
        <f aca="false">Amp2*SIN(2*PI()*Freq*I329-1.5707963267949)</f>
        <v>1.14007704987996</v>
      </c>
      <c r="L329" s="51" t="n">
        <f aca="false">J329*K329</f>
        <v>3.55156325377291</v>
      </c>
    </row>
    <row r="330" customFormat="false" ht="12.75" hidden="false" customHeight="false" outlineLevel="0" collapsed="false">
      <c r="I330" s="43" t="n">
        <f aca="false">I329+Ts/250</f>
        <v>0.0260000000000001</v>
      </c>
      <c r="J330" s="44" t="n">
        <f aca="false">Amp1*SIN(2*PI()*Freq1*I330)</f>
        <v>3.09093367795923</v>
      </c>
      <c r="K330" s="45" t="n">
        <f aca="false">Amp2*SIN(2*PI()*Freq*I330-1.5707963267949)</f>
        <v>1.23606797749985</v>
      </c>
      <c r="L330" s="51" t="n">
        <f aca="false">J330*K330</f>
        <v>3.82060413990124</v>
      </c>
    </row>
    <row r="331" customFormat="false" ht="12.75" hidden="false" customHeight="false" outlineLevel="0" collapsed="false">
      <c r="I331" s="43" t="n">
        <f aca="false">I330+Ts/250</f>
        <v>0.0260800000000001</v>
      </c>
      <c r="J331" s="44" t="n">
        <f aca="false">Amp1*SIN(2*PI()*Freq1*I331)</f>
        <v>3.06471924165179</v>
      </c>
      <c r="K331" s="45" t="n">
        <f aca="false">Amp2*SIN(2*PI()*Freq*I331-1.5707963267949)</f>
        <v>1.33127817809201</v>
      </c>
      <c r="L331" s="51" t="n">
        <f aca="false">J331*K331</f>
        <v>4.07999384838971</v>
      </c>
    </row>
    <row r="332" customFormat="false" ht="12.75" hidden="false" customHeight="false" outlineLevel="0" collapsed="false">
      <c r="I332" s="43" t="n">
        <f aca="false">I331+Ts/250</f>
        <v>0.0261600000000001</v>
      </c>
      <c r="J332" s="44" t="n">
        <f aca="false">Amp1*SIN(2*PI()*Freq1*I332)</f>
        <v>3.03656906298397</v>
      </c>
      <c r="K332" s="45" t="n">
        <f aca="false">Amp2*SIN(2*PI()*Freq*I332-1.5707963267949)</f>
        <v>1.42564751485306</v>
      </c>
      <c r="L332" s="51" t="n">
        <f aca="false">J332*K332</f>
        <v>4.32907713832279</v>
      </c>
    </row>
    <row r="333" customFormat="false" ht="12.75" hidden="false" customHeight="false" outlineLevel="0" collapsed="false">
      <c r="I333" s="43" t="n">
        <f aca="false">I332+Ts/250</f>
        <v>0.0262400000000001</v>
      </c>
      <c r="J333" s="44" t="n">
        <f aca="false">Amp1*SIN(2*PI()*Freq1*I333)</f>
        <v>3.00650092221196</v>
      </c>
      <c r="K333" s="45" t="n">
        <f aca="false">Amp2*SIN(2*PI()*Freq*I333-1.5707963267949)</f>
        <v>1.51911638208727</v>
      </c>
      <c r="L333" s="51" t="n">
        <f aca="false">J333*K333</f>
        <v>4.56722480369267</v>
      </c>
    </row>
    <row r="334" customFormat="false" ht="12.75" hidden="false" customHeight="false" outlineLevel="0" collapsed="false">
      <c r="I334" s="43" t="n">
        <f aca="false">I333+Ts/250</f>
        <v>0.0263200000000001</v>
      </c>
      <c r="J334" s="44" t="n">
        <f aca="false">Amp1*SIN(2*PI()*Freq1*I334)</f>
        <v>2.97453381101796</v>
      </c>
      <c r="K334" s="45" t="n">
        <f aca="false">Amp2*SIN(2*PI()*Freq*I334-1.5707963267949)</f>
        <v>1.61162574285471</v>
      </c>
      <c r="L334" s="51" t="n">
        <f aca="false">J334*K334</f>
        <v>4.79383526282827</v>
      </c>
    </row>
    <row r="335" customFormat="false" ht="12.75" hidden="false" customHeight="false" outlineLevel="0" collapsed="false">
      <c r="I335" s="43" t="n">
        <f aca="false">I334+Ts/250</f>
        <v>0.0264000000000001</v>
      </c>
      <c r="J335" s="44" t="n">
        <f aca="false">Amp1*SIN(2*PI()*Freq1*I335)</f>
        <v>2.94068792051454</v>
      </c>
      <c r="K335" s="45" t="n">
        <f aca="false">Amp2*SIN(2*PI()*Freq*I335-1.5707963267949)</f>
        <v>1.70311716626035</v>
      </c>
      <c r="L335" s="51" t="n">
        <f aca="false">J335*K335</f>
        <v>5.00833607804276</v>
      </c>
    </row>
    <row r="336" customFormat="false" ht="12.75" hidden="false" customHeight="false" outlineLevel="0" collapsed="false">
      <c r="I336" s="43" t="n">
        <f aca="false">I335+Ts/250</f>
        <v>0.0264800000000001</v>
      </c>
      <c r="J336" s="44" t="n">
        <f aca="false">Amp1*SIN(2*PI()*Freq1*I336)</f>
        <v>2.90498462849158</v>
      </c>
      <c r="K336" s="45" t="n">
        <f aca="false">Amp2*SIN(2*PI()*Freq*I336-1.5707963267949)</f>
        <v>1.79353286436019</v>
      </c>
      <c r="L336" s="51" t="n">
        <f aca="false">J336*K336</f>
        <v>5.21018540166082</v>
      </c>
    </row>
    <row r="337" customFormat="false" ht="12.75" hidden="false" customHeight="false" outlineLevel="0" collapsed="false">
      <c r="I337" s="43" t="n">
        <f aca="false">I336+Ts/250</f>
        <v>0.0265600000000001</v>
      </c>
      <c r="J337" s="44" t="n">
        <f aca="false">Amp1*SIN(2*PI()*Freq1*I337)</f>
        <v>2.86744648591357</v>
      </c>
      <c r="K337" s="45" t="n">
        <f aca="false">Amp2*SIN(2*PI()*Freq*I337-1.5707963267949)</f>
        <v>1.88281572866138</v>
      </c>
      <c r="L337" s="51" t="n">
        <f aca="false">J337*K337</f>
        <v>5.39887334477288</v>
      </c>
    </row>
    <row r="338" customFormat="false" ht="12.75" hidden="false" customHeight="false" outlineLevel="0" collapsed="false">
      <c r="I338" s="43" t="n">
        <f aca="false">I337+Ts/250</f>
        <v>0.0266400000000001</v>
      </c>
      <c r="J338" s="44" t="n">
        <f aca="false">Amp1*SIN(2*PI()*Freq1*I338)</f>
        <v>2.82809720267593</v>
      </c>
      <c r="K338" s="45" t="n">
        <f aca="false">Amp2*SIN(2*PI()*Freq*I338-1.5707963267949)</f>
        <v>1.97090936619322</v>
      </c>
      <c r="L338" s="51" t="n">
        <f aca="false">J338*K338</f>
        <v>5.57392326525883</v>
      </c>
    </row>
    <row r="339" customFormat="false" ht="12.75" hidden="false" customHeight="false" outlineLevel="0" collapsed="false">
      <c r="I339" s="43" t="n">
        <f aca="false">I338+Ts/250</f>
        <v>0.0267200000000001</v>
      </c>
      <c r="J339" s="44" t="n">
        <f aca="false">Amp1*SIN(2*PI()*Freq1*I339)</f>
        <v>2.78696163262934</v>
      </c>
      <c r="K339" s="45" t="n">
        <f aca="false">Amp2*SIN(2*PI()*Freq*I339-1.5707963267949)</f>
        <v>2.05775813512608</v>
      </c>
      <c r="L339" s="51" t="n">
        <f aca="false">J339*K339</f>
        <v>5.73489297182728</v>
      </c>
    </row>
    <row r="340" customFormat="false" ht="12.75" hidden="false" customHeight="false" outlineLevel="0" collapsed="false">
      <c r="I340" s="43" t="n">
        <f aca="false">I339+Ts/250</f>
        <v>0.0268000000000001</v>
      </c>
      <c r="J340" s="44" t="n">
        <f aca="false">Amp1*SIN(2*PI()*Freq1*I340)</f>
        <v>2.74406575788152</v>
      </c>
      <c r="K340" s="45" t="n">
        <f aca="false">Amp2*SIN(2*PI()*Freq*I340-1.5707963267949)</f>
        <v>2.14330717991604</v>
      </c>
      <c r="L340" s="51" t="n">
        <f aca="false">J340*K340</f>
        <v>5.8813758410292</v>
      </c>
    </row>
    <row r="341" customFormat="false" ht="12.75" hidden="false" customHeight="false" outlineLevel="0" collapsed="false">
      <c r="I341" s="43" t="n">
        <f aca="false">I340+Ts/250</f>
        <v>0.0268800000000001</v>
      </c>
      <c r="J341" s="44" t="n">
        <f aca="false">Amp1*SIN(2*PI()*Freq1*I341)</f>
        <v>2.69943667238636</v>
      </c>
      <c r="K341" s="45" t="n">
        <f aca="false">Amp2*SIN(2*PI()*Freq*I341-1.5707963267949)</f>
        <v>2.22750246595281</v>
      </c>
      <c r="L341" s="51" t="n">
        <f aca="false">J341*K341</f>
        <v>6.01300184442404</v>
      </c>
    </row>
    <row r="342" customFormat="false" ht="12.75" hidden="false" customHeight="false" outlineLevel="0" collapsed="false">
      <c r="I342" s="43" t="n">
        <f aca="false">I341+Ts/250</f>
        <v>0.0269600000000001</v>
      </c>
      <c r="J342" s="44" t="n">
        <f aca="false">Amp1*SIN(2*PI()*Freq1*I342)</f>
        <v>2.65310256483081</v>
      </c>
      <c r="K342" s="45" t="n">
        <f aca="false">Amp2*SIN(2*PI()*Freq*I342-1.5707963267949)</f>
        <v>2.31029081368912</v>
      </c>
      <c r="L342" s="51" t="n">
        <f aca="false">J342*K342</f>
        <v>6.12943848330368</v>
      </c>
    </row>
    <row r="343" customFormat="false" ht="12.75" hidden="false" customHeight="false" outlineLevel="0" collapsed="false">
      <c r="I343" s="43" t="n">
        <f aca="false">I342+Ts/250</f>
        <v>0.0270400000000001</v>
      </c>
      <c r="J343" s="44" t="n">
        <f aca="false">Amp1*SIN(2*PI()*Freq1*I343)</f>
        <v>2.60509270083031</v>
      </c>
      <c r="K343" s="45" t="n">
        <f aca="false">Amp2*SIN(2*PI()*Freq*I343-1.5707963267949)</f>
        <v>2.39161993223013</v>
      </c>
      <c r="L343" s="51" t="n">
        <f aca="false">J343*K343</f>
        <v>6.23039162861299</v>
      </c>
    </row>
    <row r="344" customFormat="false" ht="12.75" hidden="false" customHeight="false" outlineLevel="0" collapsed="false">
      <c r="I344" s="43" t="n">
        <f aca="false">I343+Ts/250</f>
        <v>0.0271200000000001</v>
      </c>
      <c r="J344" s="44" t="n">
        <f aca="false">Amp1*SIN(2*PI()*Freq1*I344)</f>
        <v>2.55543740444397</v>
      </c>
      <c r="K344" s="45" t="n">
        <f aca="false">Amp2*SIN(2*PI()*Freq*I344-1.5707963267949)</f>
        <v>2.47143845236139</v>
      </c>
      <c r="L344" s="51" t="n">
        <f aca="false">J344*K344</f>
        <v>6.31560626394542</v>
      </c>
    </row>
    <row r="345" customFormat="false" ht="12.75" hidden="false" customHeight="false" outlineLevel="0" collapsed="false">
      <c r="I345" s="43" t="n">
        <f aca="false">I344+Ts/250</f>
        <v>0.0272000000000001</v>
      </c>
      <c r="J345" s="44" t="n">
        <f aca="false">Amp1*SIN(2*PI()*Freq1*I345)</f>
        <v>2.50416803902127</v>
      </c>
      <c r="K345" s="45" t="n">
        <f aca="false">Amp2*SIN(2*PI()*Freq*I345-1.5707963267949)</f>
        <v>2.54969595899481</v>
      </c>
      <c r="L345" s="51" t="n">
        <f aca="false">J345*K345</f>
        <v>6.3848671297365</v>
      </c>
    </row>
    <row r="346" customFormat="false" ht="12.75" hidden="false" customHeight="false" outlineLevel="0" collapsed="false">
      <c r="I346" s="43" t="n">
        <f aca="false">I345+Ts/250</f>
        <v>0.0272800000000001</v>
      </c>
      <c r="J346" s="44" t="n">
        <f aca="false">Amp1*SIN(2*PI()*Freq1*I346)</f>
        <v>2.45131698739229</v>
      </c>
      <c r="K346" s="45" t="n">
        <f aca="false">Amp2*SIN(2*PI()*Freq*I346-1.5707963267949)</f>
        <v>2.62634302301188</v>
      </c>
      <c r="L346" s="51" t="n">
        <f aca="false">J346*K346</f>
        <v>6.43799926702824</v>
      </c>
    </row>
    <row r="347" customFormat="false" ht="12.75" hidden="false" customHeight="false" outlineLevel="0" collapsed="false">
      <c r="I347" s="43" t="n">
        <f aca="false">I346+Ts/250</f>
        <v>0.0273600000000001</v>
      </c>
      <c r="J347" s="44" t="n">
        <f aca="false">Amp1*SIN(2*PI()*Freq1*I347)</f>
        <v>2.39691763141402</v>
      </c>
      <c r="K347" s="45" t="n">
        <f aca="false">Amp2*SIN(2*PI()*Freq*I347-1.5707963267949)</f>
        <v>2.70133123248415</v>
      </c>
      <c r="L347" s="51" t="n">
        <f aca="false">J347*K347</f>
        <v>6.47486845943062</v>
      </c>
    </row>
    <row r="348" customFormat="false" ht="12.75" hidden="false" customHeight="false" outlineLevel="0" collapsed="false">
      <c r="I348" s="43" t="n">
        <f aca="false">I347+Ts/250</f>
        <v>0.0274400000000001</v>
      </c>
      <c r="J348" s="44" t="n">
        <f aca="false">Amp1*SIN(2*PI()*Freq1*I348)</f>
        <v>2.34100433088565</v>
      </c>
      <c r="K348" s="45" t="n">
        <f aca="false">Amp2*SIN(2*PI()*Freq*I348-1.5707963267949)</f>
        <v>2.77461322325127</v>
      </c>
      <c r="L348" s="51" t="n">
        <f aca="false">J348*K348</f>
        <v>6.49538157216382</v>
      </c>
    </row>
    <row r="349" customFormat="false" ht="12.75" hidden="false" customHeight="false" outlineLevel="0" collapsed="false">
      <c r="I349" s="43" t="n">
        <f aca="false">I348+Ts/250</f>
        <v>0.0275200000000001</v>
      </c>
      <c r="J349" s="44" t="n">
        <f aca="false">Amp1*SIN(2*PI()*Freq1*I349)</f>
        <v>2.28361240184621</v>
      </c>
      <c r="K349" s="45" t="n">
        <f aca="false">Amp2*SIN(2*PI()*Freq*I349-1.5707963267949)</f>
        <v>2.84614270883719</v>
      </c>
      <c r="L349" s="51" t="n">
        <f aca="false">J349*K349</f>
        <v>6.49948678732478</v>
      </c>
    </row>
    <row r="350" customFormat="false" ht="12.75" hidden="false" customHeight="false" outlineLevel="0" collapsed="false">
      <c r="I350" s="43" t="n">
        <f aca="false">I349+Ts/250</f>
        <v>0.0276000000000001</v>
      </c>
      <c r="J350" s="44" t="n">
        <f aca="false">Amp1*SIN(2*PI()*Freq1*I350)</f>
        <v>2.22477809426819</v>
      </c>
      <c r="K350" s="45" t="n">
        <f aca="false">Amp2*SIN(2*PI()*Freq*I350-1.5707963267949)</f>
        <v>2.91587450968569</v>
      </c>
      <c r="L350" s="51" t="n">
        <f aca="false">J350*K350</f>
        <v>6.48717373478373</v>
      </c>
    </row>
    <row r="351" customFormat="false" ht="12.75" hidden="false" customHeight="false" outlineLevel="0" collapsed="false">
      <c r="I351" s="43" t="n">
        <f aca="false">I350+Ts/250</f>
        <v>0.0276800000000001</v>
      </c>
      <c r="J351" s="44" t="n">
        <f aca="false">Amp1*SIN(2*PI()*Freq1*I351)</f>
        <v>2.16453856916127</v>
      </c>
      <c r="K351" s="45" t="n">
        <f aca="false">Amp2*SIN(2*PI()*Freq*I351-1.5707963267949)</f>
        <v>2.98376458169677</v>
      </c>
      <c r="L351" s="51" t="n">
        <f aca="false">J351*K351</f>
        <v>6.45847351838</v>
      </c>
    </row>
    <row r="352" customFormat="false" ht="12.75" hidden="false" customHeight="false" outlineLevel="0" collapsed="false">
      <c r="I352" s="43" t="n">
        <f aca="false">I351+Ts/250</f>
        <v>0.0277600000000001</v>
      </c>
      <c r="J352" s="44" t="n">
        <f aca="false">Amp1*SIN(2*PI()*Freq1*I352)</f>
        <v>2.10293187510064</v>
      </c>
      <c r="K352" s="45" t="n">
        <f aca="false">Amp2*SIN(2*PI()*Freq*I352-1.5707963267949)</f>
        <v>3.04977004404584</v>
      </c>
      <c r="L352" s="51" t="n">
        <f aca="false">J352*K352</f>
        <v>6.41345863735108</v>
      </c>
    </row>
    <row r="353" customFormat="false" ht="12.75" hidden="false" customHeight="false" outlineLevel="0" collapsed="false">
      <c r="I353" s="43" t="n">
        <f aca="false">I352+Ts/250</f>
        <v>0.0278400000000001</v>
      </c>
      <c r="J353" s="44" t="n">
        <f aca="false">Amp1*SIN(2*PI()*Freq1*I353)</f>
        <v>2.03999692419472</v>
      </c>
      <c r="K353" s="45" t="n">
        <f aca="false">Amp2*SIN(2*PI()*Freq*I353-1.5707963267949)</f>
        <v>3.11384920626814</v>
      </c>
      <c r="L353" s="51" t="n">
        <f aca="false">J353*K353</f>
        <v>6.35224280319318</v>
      </c>
    </row>
    <row r="354" customFormat="false" ht="12.75" hidden="false" customHeight="false" outlineLevel="0" collapsed="false">
      <c r="I354" s="43" t="n">
        <f aca="false">I353+Ts/250</f>
        <v>0.0279200000000001</v>
      </c>
      <c r="J354" s="44" t="n">
        <f aca="false">Amp1*SIN(2*PI()*Freq1*I354)</f>
        <v>1.97577346750741</v>
      </c>
      <c r="K354" s="45" t="n">
        <f aca="false">Amp2*SIN(2*PI()*Freq*I354-1.5707963267949)</f>
        <v>3.17596159459138</v>
      </c>
      <c r="L354" s="51" t="n">
        <f aca="false">J354*K354</f>
        <v>6.27498065241619</v>
      </c>
    </row>
    <row r="355" customFormat="false" ht="12.75" hidden="false" customHeight="false" outlineLevel="0" collapsed="false">
      <c r="I355" s="43" t="n">
        <f aca="false">I354+Ts/250</f>
        <v>0.0280000000000001</v>
      </c>
      <c r="J355" s="44" t="n">
        <f aca="false">Amp1*SIN(2*PI()*Freq1*I355)</f>
        <v>1.91030206995048</v>
      </c>
      <c r="K355" s="45" t="n">
        <f aca="false">Amp2*SIN(2*PI()*Freq*I355-1.5707963267949)</f>
        <v>3.23606797749983</v>
      </c>
      <c r="L355" s="51" t="n">
        <f aca="false">J355*K355</f>
        <v>6.1818673559184</v>
      </c>
    </row>
    <row r="356" customFormat="false" ht="12.75" hidden="false" customHeight="false" outlineLevel="0" collapsed="false">
      <c r="I356" s="43" t="n">
        <f aca="false">I355+Ts/250</f>
        <v>0.0280800000000001</v>
      </c>
      <c r="J356" s="44" t="n">
        <f aca="false">Amp1*SIN(2*PI()*Freq1*I356)</f>
        <v>1.8436240846619</v>
      </c>
      <c r="K356" s="45" t="n">
        <f aca="false">Amp2*SIN(2*PI()*Freq*I356-1.5707963267949)</f>
        <v>3.29413039051375</v>
      </c>
      <c r="L356" s="51" t="n">
        <f aca="false">J356*K356</f>
        <v>6.07313812596787</v>
      </c>
    </row>
    <row r="357" customFormat="false" ht="12.75" hidden="false" customHeight="false" outlineLevel="0" collapsed="false">
      <c r="I357" s="43" t="n">
        <f aca="false">I356+Ts/250</f>
        <v>0.0281600000000001</v>
      </c>
      <c r="J357" s="44" t="n">
        <f aca="false">Amp1*SIN(2*PI()*Freq1*I357)</f>
        <v>1.77578162688632</v>
      </c>
      <c r="K357" s="45" t="n">
        <f aca="false">Amp2*SIN(2*PI()*Freq*I357-1.5707963267949)</f>
        <v>3.35011216016861</v>
      </c>
      <c r="L357" s="51" t="n">
        <f aca="false">J357*K357</f>
        <v>5.94906762203584</v>
      </c>
    </row>
    <row r="358" customFormat="false" ht="12.75" hidden="false" customHeight="false" outlineLevel="0" collapsed="false">
      <c r="I358" s="43" t="n">
        <f aca="false">I357+Ts/250</f>
        <v>0.0282400000000001</v>
      </c>
      <c r="J358" s="44" t="n">
        <f aca="false">Amp1*SIN(2*PI()*Freq1*I358)</f>
        <v>1.70681754737415</v>
      </c>
      <c r="K358" s="45" t="n">
        <f aca="false">Amp2*SIN(2*PI()*Freq*I358-1.5707963267949)</f>
        <v>3.40397792717881</v>
      </c>
      <c r="L358" s="51" t="n">
        <f aca="false">J358*K358</f>
        <v>5.80996925698308</v>
      </c>
    </row>
    <row r="359" customFormat="false" ht="12.75" hidden="false" customHeight="false" outlineLevel="0" collapsed="false">
      <c r="I359" s="43" t="n">
        <f aca="false">I358+Ts/250</f>
        <v>0.0283200000000001</v>
      </c>
      <c r="J359" s="44" t="n">
        <f aca="false">Amp1*SIN(2*PI()*Freq1*I359)</f>
        <v>1.63677540531616</v>
      </c>
      <c r="K359" s="45" t="n">
        <f aca="false">Amp2*SIN(2*PI()*Freq*I359-1.5707963267949)</f>
        <v>3.45569366877138</v>
      </c>
      <c r="L359" s="51" t="n">
        <f aca="false">J359*K359</f>
        <v>5.65619440535177</v>
      </c>
    </row>
    <row r="360" customFormat="false" ht="12.75" hidden="false" customHeight="false" outlineLevel="0" collapsed="false">
      <c r="I360" s="43" t="n">
        <f aca="false">I359+Ts/250</f>
        <v>0.0284000000000001</v>
      </c>
      <c r="J360" s="44" t="n">
        <f aca="false">Amp1*SIN(2*PI()*Freq1*I360)</f>
        <v>1.56569944083051</v>
      </c>
      <c r="K360" s="45" t="n">
        <f aca="false">Amp2*SIN(2*PI()*Freq*I360-1.5707963267949)</f>
        <v>3.50522672017549</v>
      </c>
      <c r="L360" s="51" t="n">
        <f aca="false">J360*K360</f>
        <v>5.48813151576293</v>
      </c>
    </row>
    <row r="361" customFormat="false" ht="12.75" hidden="false" customHeight="false" outlineLevel="0" collapsed="false">
      <c r="I361" s="43" t="n">
        <f aca="false">I360+Ts/250</f>
        <v>0.0284800000000001</v>
      </c>
      <c r="J361" s="44" t="n">
        <f aca="false">Amp1*SIN(2*PI()*Freq1*I361)</f>
        <v>1.49363454701978</v>
      </c>
      <c r="K361" s="45" t="n">
        <f aca="false">Amp2*SIN(2*PI()*Freq*I361-1.5707963267949)</f>
        <v>3.55254579525421</v>
      </c>
      <c r="L361" s="51" t="n">
        <f aca="false">J361*K361</f>
        <v>5.30620512966153</v>
      </c>
    </row>
    <row r="362" customFormat="false" ht="12.75" hidden="false" customHeight="false" outlineLevel="0" collapsed="false">
      <c r="I362" s="43" t="n">
        <f aca="false">I361+Ts/250</f>
        <v>0.0285600000000001</v>
      </c>
      <c r="J362" s="44" t="n">
        <f aca="false">Amp1*SIN(2*PI()*Freq1*I362)</f>
        <v>1.42062624161547</v>
      </c>
      <c r="K362" s="45" t="n">
        <f aca="false">Amp2*SIN(2*PI()*Freq*I362-1.5707963267949)</f>
        <v>3.59762100626551</v>
      </c>
      <c r="L362" s="51" t="n">
        <f aca="false">J362*K362</f>
        <v>5.11087480888785</v>
      </c>
    </row>
    <row r="363" customFormat="false" ht="12.75" hidden="false" customHeight="false" outlineLevel="0" collapsed="false">
      <c r="I363" s="43" t="n">
        <f aca="false">I362+Ts/250</f>
        <v>0.0286400000000001</v>
      </c>
      <c r="J363" s="44" t="n">
        <f aca="false">Amp1*SIN(2*PI()*Freq1*I363)</f>
        <v>1.34672063822811</v>
      </c>
      <c r="K363" s="45" t="n">
        <f aca="false">Amp2*SIN(2*PI()*Freq*I363-1.5707963267949)</f>
        <v>3.64042388274001</v>
      </c>
      <c r="L363" s="51" t="n">
        <f aca="false">J363*K363</f>
        <v>4.90263397478449</v>
      </c>
    </row>
    <row r="364" customFormat="false" ht="12.75" hidden="false" customHeight="false" outlineLevel="0" collapsed="false">
      <c r="I364" s="43" t="n">
        <f aca="false">I363+Ts/250</f>
        <v>0.0287200000000001</v>
      </c>
      <c r="J364" s="44" t="n">
        <f aca="false">Amp1*SIN(2*PI()*Freq1*I364)</f>
        <v>1.27196441722084</v>
      </c>
      <c r="K364" s="45" t="n">
        <f aca="false">Amp2*SIN(2*PI()*Freq*I364-1.5707963267949)</f>
        <v>3.68092738946351</v>
      </c>
      <c r="L364" s="51" t="n">
        <f aca="false">J364*K364</f>
        <v>4.6820086617712</v>
      </c>
    </row>
    <row r="365" customFormat="false" ht="12.75" hidden="false" customHeight="false" outlineLevel="0" collapsed="false">
      <c r="I365" s="43" t="n">
        <f aca="false">I364+Ts/250</f>
        <v>0.0288000000000001</v>
      </c>
      <c r="J365" s="44" t="n">
        <f aca="false">Amp1*SIN(2*PI()*Freq1*I365)</f>
        <v>1.19640479622514</v>
      </c>
      <c r="K365" s="45" t="n">
        <f aca="false">Amp2*SIN(2*PI()*Freq*I365-1.5707963267949)</f>
        <v>3.71910594355303</v>
      </c>
      <c r="L365" s="51" t="n">
        <f aca="false">J365*K365</f>
        <v>4.44955618853627</v>
      </c>
    </row>
    <row r="366" customFormat="false" ht="12.75" hidden="false" customHeight="false" outlineLevel="0" collapsed="false">
      <c r="I366" s="43" t="n">
        <f aca="false">I365+Ts/250</f>
        <v>0.0288800000000001</v>
      </c>
      <c r="J366" s="44" t="n">
        <f aca="false">Amp1*SIN(2*PI()*Freq1*I366)</f>
        <v>1.12008950031711</v>
      </c>
      <c r="K366" s="45" t="n">
        <f aca="false">Amp2*SIN(2*PI()*Freq*I366-1.5707963267949)</f>
        <v>3.75493543061552</v>
      </c>
      <c r="L366" s="51" t="n">
        <f aca="false">J366*K366</f>
        <v>4.20586375020117</v>
      </c>
    </row>
    <row r="367" customFormat="false" ht="12.75" hidden="false" customHeight="false" outlineLevel="0" collapsed="false">
      <c r="I367" s="43" t="n">
        <f aca="false">I366+Ts/250</f>
        <v>0.0289600000000001</v>
      </c>
      <c r="J367" s="44" t="n">
        <f aca="false">Amp1*SIN(2*PI()*Freq1*I367)</f>
        <v>1.04306673187336</v>
      </c>
      <c r="K367" s="45" t="n">
        <f aca="false">Amp2*SIN(2*PI()*Freq*I367-1.5707963267949)</f>
        <v>3.788393219979</v>
      </c>
      <c r="L367" s="51" t="n">
        <f aca="false">J367*K367</f>
        <v>3.95154693501471</v>
      </c>
    </row>
    <row r="368" customFormat="false" ht="12.75" hidden="false" customHeight="false" outlineLevel="0" collapsed="false">
      <c r="I368" s="43" t="n">
        <f aca="false">I367+Ts/250</f>
        <v>0.0290400000000001</v>
      </c>
      <c r="J368" s="44" t="n">
        <f aca="false">Amp1*SIN(2*PI()*Freq1*I368)</f>
        <v>0.965385140125295</v>
      </c>
      <c r="K368" s="45" t="n">
        <f aca="false">Amp2*SIN(2*PI()*Freq*I368-1.5707963267949)</f>
        <v>3.81945817898659</v>
      </c>
      <c r="L368" s="51" t="n">
        <f aca="false">J368*K368</f>
        <v>3.68724816932368</v>
      </c>
    </row>
    <row r="369" customFormat="false" ht="12.75" hidden="false" customHeight="false" outlineLevel="0" collapsed="false">
      <c r="I369" s="43" t="n">
        <f aca="false">I368+Ts/250</f>
        <v>0.0291200000000001</v>
      </c>
      <c r="J369" s="44" t="n">
        <f aca="false">Amp1*SIN(2*PI()*Freq1*I369)</f>
        <v>0.887093790431238</v>
      </c>
      <c r="K369" s="45" t="n">
        <f aca="false">Amp2*SIN(2*PI()*Freq*I369-1.5707963267949)</f>
        <v>3.84811068634436</v>
      </c>
      <c r="L369" s="51" t="n">
        <f aca="false">J369*K369</f>
        <v>3.41363509474817</v>
      </c>
    </row>
    <row r="370" customFormat="false" ht="12.75" hidden="false" customHeight="false" outlineLevel="0" collapsed="false">
      <c r="I370" s="43" t="n">
        <f aca="false">I369+Ts/250</f>
        <v>0.0292000000000001</v>
      </c>
      <c r="J370" s="44" t="n">
        <f aca="false">Amp1*SIN(2*PI()*Freq1*I370)</f>
        <v>0.808242133285708</v>
      </c>
      <c r="K370" s="45" t="n">
        <f aca="false">Amp2*SIN(2*PI()*Freq*I370-1.5707963267949)</f>
        <v>3.87433264451454</v>
      </c>
      <c r="L370" s="51" t="n">
        <f aca="false">J370*K370</f>
        <v>3.13139888166089</v>
      </c>
    </row>
    <row r="371" customFormat="false" ht="12.75" hidden="false" customHeight="false" outlineLevel="0" collapsed="false">
      <c r="I371" s="43" t="n">
        <f aca="false">I370+Ts/250</f>
        <v>0.0292800000000001</v>
      </c>
      <c r="J371" s="44" t="n">
        <f aca="false">Amp1*SIN(2*PI()*Freq1*I371)</f>
        <v>0.728879973085417</v>
      </c>
      <c r="K371" s="45" t="n">
        <f aca="false">Amp2*SIN(2*PI()*Freq*I371-1.5707963267949)</f>
        <v>3.89810749114633</v>
      </c>
      <c r="L371" s="51" t="n">
        <f aca="false">J371*K371</f>
        <v>2.8412524832308</v>
      </c>
    </row>
    <row r="372" customFormat="false" ht="12.75" hidden="false" customHeight="false" outlineLevel="0" collapsed="false">
      <c r="I372" s="43" t="n">
        <f aca="false">I371+Ts/250</f>
        <v>0.0293600000000001</v>
      </c>
      <c r="J372" s="44" t="n">
        <f aca="false">Amp1*SIN(2*PI()*Freq1*I372)</f>
        <v>0.64905743667175</v>
      </c>
      <c r="K372" s="45" t="n">
        <f aca="false">Amp2*SIN(2*PI()*Freq*I372-1.5707963267949)</f>
        <v>3.919420209537</v>
      </c>
      <c r="L372" s="51" t="n">
        <f aca="false">J372*K372</f>
        <v>2.54392883444154</v>
      </c>
    </row>
    <row r="373" customFormat="false" ht="12.75" hidden="false" customHeight="false" outlineLevel="0" collapsed="false">
      <c r="I373" s="43" t="n">
        <f aca="false">I372+Ts/250</f>
        <v>0.0294400000000001</v>
      </c>
      <c r="J373" s="44" t="n">
        <f aca="false">Amp1*SIN(2*PI()*Freq1*I373)</f>
        <v>0.568824941669574</v>
      </c>
      <c r="K373" s="45" t="n">
        <f aca="false">Amp2*SIN(2*PI()*Freq*I373-1.5707963267949)</f>
        <v>3.93825733811684</v>
      </c>
      <c r="L373" s="51" t="n">
        <f aca="false">J373*K373</f>
        <v>2.24017900063408</v>
      </c>
    </row>
    <row r="374" customFormat="false" ht="12.75" hidden="false" customHeight="false" outlineLevel="0" collapsed="false">
      <c r="I374" s="43" t="n">
        <f aca="false">I373+Ts/250</f>
        <v>0.0295200000000001</v>
      </c>
      <c r="J374" s="44" t="n">
        <f aca="false">Amp1*SIN(2*PI()*Freq1*I374)</f>
        <v>0.488233164642392</v>
      </c>
      <c r="K374" s="45" t="n">
        <f aca="false">Amp2*SIN(2*PI()*Freq*I374-1.5707963267949)</f>
        <v>3.95460697895167</v>
      </c>
      <c r="L374" s="51" t="n">
        <f aca="false">J374*K374</f>
        <v>1.93077028025046</v>
      </c>
    </row>
    <row r="375" customFormat="false" ht="12.75" hidden="false" customHeight="false" outlineLevel="0" collapsed="false">
      <c r="I375" s="43" t="n">
        <f aca="false">I374+Ts/250</f>
        <v>0.0296000000000001</v>
      </c>
      <c r="J375" s="44" t="n">
        <f aca="false">Amp1*SIN(2*PI()*Freq1*I375)</f>
        <v>0.407333009083919</v>
      </c>
      <c r="K375" s="45" t="n">
        <f aca="false">Amp2*SIN(2*PI()*Freq*I375-1.5707963267949)</f>
        <v>3.96845880525792</v>
      </c>
      <c r="L375" s="51" t="n">
        <f aca="false">J375*K375</f>
        <v>1.61648426657128</v>
      </c>
    </row>
    <row r="376" customFormat="false" ht="12.75" hidden="false" customHeight="false" outlineLevel="0" collapsed="false">
      <c r="I376" s="43" t="n">
        <f aca="false">I375+Ts/250</f>
        <v>0.0296800000000001</v>
      </c>
      <c r="J376" s="44" t="n">
        <f aca="false">Amp1*SIN(2*PI()*Freq1*I376)</f>
        <v>0.326175573266378</v>
      </c>
      <c r="K376" s="45" t="n">
        <f aca="false">Amp2*SIN(2*PI()*Freq*I376-1.5707963267949)</f>
        <v>3.97980406792521</v>
      </c>
      <c r="L376" s="51" t="n">
        <f aca="false">J376*K376</f>
        <v>1.29811487334337</v>
      </c>
    </row>
    <row r="377" customFormat="false" ht="12.75" hidden="false" customHeight="false" outlineLevel="0" collapsed="false">
      <c r="I377" s="43" t="n">
        <f aca="false">I376+Ts/250</f>
        <v>0.0297600000000001</v>
      </c>
      <c r="J377" s="44" t="n">
        <f aca="false">Amp1*SIN(2*PI()*Freq1*I377)</f>
        <v>0.24481211796571</v>
      </c>
      <c r="K377" s="45" t="n">
        <f aca="false">Amp2*SIN(2*PI()*Freq*I377-1.5707963267949)</f>
        <v>3.98863560104246</v>
      </c>
      <c r="L377" s="51" t="n">
        <f aca="false">J377*K377</f>
        <v>0.976466329284637</v>
      </c>
    </row>
    <row r="378" customFormat="false" ht="12.75" hidden="false" customHeight="false" outlineLevel="0" collapsed="false">
      <c r="I378" s="43" t="n">
        <f aca="false">I377+Ts/250</f>
        <v>0.0298400000000001</v>
      </c>
      <c r="J378" s="44" t="n">
        <f aca="false">Amp1*SIN(2*PI()*Freq1*I378)</f>
        <v>0.163294034084179</v>
      </c>
      <c r="K378" s="45" t="n">
        <f aca="false">Amp2*SIN(2*PI()*Freq*I378-1.5707963267949)</f>
        <v>3.99494782642407</v>
      </c>
      <c r="L378" s="51" t="n">
        <f aca="false">J378*K378</f>
        <v>0.652351146532608</v>
      </c>
    </row>
    <row r="379" customFormat="false" ht="12.75" hidden="false" customHeight="false" outlineLevel="0" collapsed="false">
      <c r="I379" s="43" t="n">
        <f aca="false">I378+Ts/250</f>
        <v>0.0299200000000001</v>
      </c>
      <c r="J379" s="44" t="n">
        <f aca="false">Amp1*SIN(2*PI()*Freq1*I379)</f>
        <v>0.0816728101907737</v>
      </c>
      <c r="K379" s="45" t="n">
        <f aca="false">Amp2*SIN(2*PI()*Freq*I379-1.5707963267949)</f>
        <v>3.9987367571332</v>
      </c>
      <c r="L379" s="51" t="n">
        <f aca="false">J379*K379</f>
        <v>0.32658806816821</v>
      </c>
    </row>
    <row r="380" customFormat="false" ht="12.75" hidden="false" customHeight="false" outlineLevel="0" collapsed="false">
      <c r="I380" s="43" t="n">
        <f aca="false">I379+Ts/250</f>
        <v>0.0300000000000001</v>
      </c>
      <c r="J380" s="44" t="n">
        <f aca="false">Amp1*SIN(2*PI()*Freq1*I380)</f>
        <v>-7.38570458354919E-014</v>
      </c>
      <c r="K380" s="45" t="n">
        <f aca="false">Amp2*SIN(2*PI()*Freq*I380-1.5707963267949)</f>
        <v>4</v>
      </c>
      <c r="L380" s="51" t="n">
        <f aca="false">J380*K380</f>
        <v>-2.95428183341968E-013</v>
      </c>
    </row>
    <row r="381" customFormat="false" ht="12.75" hidden="false" customHeight="false" outlineLevel="0" collapsed="false">
      <c r="I381" s="43" t="n">
        <f aca="false">I380+Ts/250</f>
        <v>0.0300800000000001</v>
      </c>
      <c r="J381" s="44" t="n">
        <f aca="false">Amp1*SIN(2*PI()*Freq1*I381)</f>
        <v>-0.0816728101909213</v>
      </c>
      <c r="K381" s="45" t="n">
        <f aca="false">Amp2*SIN(2*PI()*Freq*I381-1.5707963267949)</f>
        <v>3.9987367571332</v>
      </c>
      <c r="L381" s="51" t="n">
        <f aca="false">J381*K381</f>
        <v>-0.3265880681688</v>
      </c>
    </row>
    <row r="382" customFormat="false" ht="12.75" hidden="false" customHeight="false" outlineLevel="0" collapsed="false">
      <c r="I382" s="43" t="n">
        <f aca="false">I381+Ts/250</f>
        <v>0.0301600000000001</v>
      </c>
      <c r="J382" s="44" t="n">
        <f aca="false">Amp1*SIN(2*PI()*Freq1*I382)</f>
        <v>-0.163294034084326</v>
      </c>
      <c r="K382" s="45" t="n">
        <f aca="false">Amp2*SIN(2*PI()*Freq*I382-1.5707963267949)</f>
        <v>3.99494782642407</v>
      </c>
      <c r="L382" s="51" t="n">
        <f aca="false">J382*K382</f>
        <v>-0.652351146533196</v>
      </c>
    </row>
    <row r="383" customFormat="false" ht="12.75" hidden="false" customHeight="false" outlineLevel="0" collapsed="false">
      <c r="I383" s="43" t="n">
        <f aca="false">I382+Ts/250</f>
        <v>0.0302400000000001</v>
      </c>
      <c r="J383" s="44" t="n">
        <f aca="false">Amp1*SIN(2*PI()*Freq1*I383)</f>
        <v>-0.244812117965857</v>
      </c>
      <c r="K383" s="45" t="n">
        <f aca="false">Amp2*SIN(2*PI()*Freq*I383-1.5707963267949)</f>
        <v>3.98863560104245</v>
      </c>
      <c r="L383" s="51" t="n">
        <f aca="false">J383*K383</f>
        <v>-0.976466329285222</v>
      </c>
    </row>
    <row r="384" customFormat="false" ht="12.75" hidden="false" customHeight="false" outlineLevel="0" collapsed="false">
      <c r="I384" s="43" t="n">
        <f aca="false">I383+Ts/250</f>
        <v>0.0303200000000001</v>
      </c>
      <c r="J384" s="44" t="n">
        <f aca="false">Amp1*SIN(2*PI()*Freq1*I384)</f>
        <v>-0.326175573266525</v>
      </c>
      <c r="K384" s="45" t="n">
        <f aca="false">Amp2*SIN(2*PI()*Freq*I384-1.5707963267949)</f>
        <v>3.97980406792519</v>
      </c>
      <c r="L384" s="51" t="n">
        <f aca="false">J384*K384</f>
        <v>-1.29811487334395</v>
      </c>
    </row>
    <row r="385" customFormat="false" ht="12.75" hidden="false" customHeight="false" outlineLevel="0" collapsed="false">
      <c r="I385" s="43" t="n">
        <f aca="false">I384+Ts/250</f>
        <v>0.0304000000000001</v>
      </c>
      <c r="J385" s="44" t="n">
        <f aca="false">Amp1*SIN(2*PI()*Freq1*I385)</f>
        <v>-0.407333009084066</v>
      </c>
      <c r="K385" s="45" t="n">
        <f aca="false">Amp2*SIN(2*PI()*Freq*I385-1.5707963267949)</f>
        <v>3.9684588052579</v>
      </c>
      <c r="L385" s="51" t="n">
        <f aca="false">J385*K385</f>
        <v>-1.61648426657186</v>
      </c>
    </row>
    <row r="386" customFormat="false" ht="12.75" hidden="false" customHeight="false" outlineLevel="0" collapsed="false">
      <c r="I386" s="43" t="n">
        <f aca="false">I385+Ts/250</f>
        <v>0.0304800000000001</v>
      </c>
      <c r="J386" s="44" t="n">
        <f aca="false">Amp1*SIN(2*PI()*Freq1*I386)</f>
        <v>-0.488233164642532</v>
      </c>
      <c r="K386" s="45" t="n">
        <f aca="false">Amp2*SIN(2*PI()*Freq*I386-1.5707963267949)</f>
        <v>3.95460697895164</v>
      </c>
      <c r="L386" s="51" t="n">
        <f aca="false">J386*K386</f>
        <v>-1.930770280251</v>
      </c>
    </row>
    <row r="387" customFormat="false" ht="12.75" hidden="false" customHeight="false" outlineLevel="0" collapsed="false">
      <c r="I387" s="43" t="n">
        <f aca="false">I386+Ts/250</f>
        <v>0.0305600000000001</v>
      </c>
      <c r="J387" s="44" t="n">
        <f aca="false">Amp1*SIN(2*PI()*Freq1*I387)</f>
        <v>-0.568824941669719</v>
      </c>
      <c r="K387" s="45" t="n">
        <f aca="false">Amp2*SIN(2*PI()*Freq*I387-1.5707963267949)</f>
        <v>3.93825733811681</v>
      </c>
      <c r="L387" s="51" t="n">
        <f aca="false">J387*K387</f>
        <v>-2.24017900063464</v>
      </c>
    </row>
    <row r="388" customFormat="false" ht="12.75" hidden="false" customHeight="false" outlineLevel="0" collapsed="false">
      <c r="I388" s="43" t="n">
        <f aca="false">I387+Ts/250</f>
        <v>0.0306400000000001</v>
      </c>
      <c r="J388" s="44" t="n">
        <f aca="false">Amp1*SIN(2*PI()*Freq1*I388)</f>
        <v>-0.649057436671895</v>
      </c>
      <c r="K388" s="45" t="n">
        <f aca="false">Amp2*SIN(2*PI()*Freq*I388-1.5707963267949)</f>
        <v>3.91942020953697</v>
      </c>
      <c r="L388" s="51" t="n">
        <f aca="false">J388*K388</f>
        <v>-2.54392883444209</v>
      </c>
    </row>
    <row r="389" customFormat="false" ht="12.75" hidden="false" customHeight="false" outlineLevel="0" collapsed="false">
      <c r="I389" s="43" t="n">
        <f aca="false">I388+Ts/250</f>
        <v>0.0307200000000001</v>
      </c>
      <c r="J389" s="44" t="n">
        <f aca="false">Amp1*SIN(2*PI()*Freq1*I389)</f>
        <v>-0.728879973085561</v>
      </c>
      <c r="K389" s="45" t="n">
        <f aca="false">Amp2*SIN(2*PI()*Freq*I389-1.5707963267949)</f>
        <v>3.89810749114629</v>
      </c>
      <c r="L389" s="51" t="n">
        <f aca="false">J389*K389</f>
        <v>-2.84125248323133</v>
      </c>
    </row>
    <row r="390" customFormat="false" ht="12.75" hidden="false" customHeight="false" outlineLevel="0" collapsed="false">
      <c r="I390" s="43" t="n">
        <f aca="false">I389+Ts/250</f>
        <v>0.0308000000000001</v>
      </c>
      <c r="J390" s="44" t="n">
        <f aca="false">Amp1*SIN(2*PI()*Freq1*I390)</f>
        <v>-0.808242133285851</v>
      </c>
      <c r="K390" s="45" t="n">
        <f aca="false">Amp2*SIN(2*PI()*Freq*I390-1.5707963267949)</f>
        <v>3.87433264451451</v>
      </c>
      <c r="L390" s="51" t="n">
        <f aca="false">J390*K390</f>
        <v>-3.13139888166142</v>
      </c>
    </row>
    <row r="391" customFormat="false" ht="12.75" hidden="false" customHeight="false" outlineLevel="0" collapsed="false">
      <c r="I391" s="43" t="n">
        <f aca="false">I390+Ts/250</f>
        <v>0.0308800000000001</v>
      </c>
      <c r="J391" s="44" t="n">
        <f aca="false">Amp1*SIN(2*PI()*Freq1*I391)</f>
        <v>-0.88709379043138</v>
      </c>
      <c r="K391" s="45" t="n">
        <f aca="false">Amp2*SIN(2*PI()*Freq*I391-1.5707963267949)</f>
        <v>3.84811068634432</v>
      </c>
      <c r="L391" s="51" t="n">
        <f aca="false">J391*K391</f>
        <v>-3.41363509474868</v>
      </c>
    </row>
    <row r="392" customFormat="false" ht="12.75" hidden="false" customHeight="false" outlineLevel="0" collapsed="false">
      <c r="I392" s="43" t="n">
        <f aca="false">I391+Ts/250</f>
        <v>0.0309600000000001</v>
      </c>
      <c r="J392" s="44" t="n">
        <f aca="false">Amp1*SIN(2*PI()*Freq1*I392)</f>
        <v>-0.965385140125436</v>
      </c>
      <c r="K392" s="45" t="n">
        <f aca="false">Amp2*SIN(2*PI()*Freq*I392-1.5707963267949)</f>
        <v>3.81945817898655</v>
      </c>
      <c r="L392" s="51" t="n">
        <f aca="false">J392*K392</f>
        <v>-3.68724816932417</v>
      </c>
    </row>
    <row r="393" customFormat="false" ht="12.75" hidden="false" customHeight="false" outlineLevel="0" collapsed="false">
      <c r="I393" s="43" t="n">
        <f aca="false">I392+Ts/250</f>
        <v>0.0310400000000001</v>
      </c>
      <c r="J393" s="44" t="n">
        <f aca="false">Amp1*SIN(2*PI()*Freq1*I393)</f>
        <v>-1.0430667318735</v>
      </c>
      <c r="K393" s="45" t="n">
        <f aca="false">Amp2*SIN(2*PI()*Freq*I393-1.5707963267949)</f>
        <v>3.78839321997895</v>
      </c>
      <c r="L393" s="51" t="n">
        <f aca="false">J393*K393</f>
        <v>-3.95154693501518</v>
      </c>
    </row>
    <row r="394" customFormat="false" ht="12.75" hidden="false" customHeight="false" outlineLevel="0" collapsed="false">
      <c r="I394" s="43" t="n">
        <f aca="false">I393+Ts/250</f>
        <v>0.0311200000000001</v>
      </c>
      <c r="J394" s="44" t="n">
        <f aca="false">Amp1*SIN(2*PI()*Freq1*I394)</f>
        <v>-1.12008950031725</v>
      </c>
      <c r="K394" s="45" t="n">
        <f aca="false">Amp2*SIN(2*PI()*Freq*I394-1.5707963267949)</f>
        <v>3.75493543061547</v>
      </c>
      <c r="L394" s="51" t="n">
        <f aca="false">J394*K394</f>
        <v>-4.20586375020163</v>
      </c>
    </row>
    <row r="395" customFormat="false" ht="12.75" hidden="false" customHeight="false" outlineLevel="0" collapsed="false">
      <c r="I395" s="43" t="n">
        <f aca="false">I394+Ts/250</f>
        <v>0.0312000000000001</v>
      </c>
      <c r="J395" s="44" t="n">
        <f aca="false">Amp1*SIN(2*PI()*Freq1*I395)</f>
        <v>-1.19640479622528</v>
      </c>
      <c r="K395" s="45" t="n">
        <f aca="false">Amp2*SIN(2*PI()*Freq*I395-1.5707963267949)</f>
        <v>3.71910594355298</v>
      </c>
      <c r="L395" s="51" t="n">
        <f aca="false">J395*K395</f>
        <v>-4.44955618853671</v>
      </c>
    </row>
    <row r="396" customFormat="false" ht="12.75" hidden="false" customHeight="false" outlineLevel="0" collapsed="false">
      <c r="I396" s="43" t="n">
        <f aca="false">I395+Ts/250</f>
        <v>0.0312800000000001</v>
      </c>
      <c r="J396" s="44" t="n">
        <f aca="false">Amp1*SIN(2*PI()*Freq1*I396)</f>
        <v>-1.27196441722098</v>
      </c>
      <c r="K396" s="45" t="n">
        <f aca="false">Amp2*SIN(2*PI()*Freq*I396-1.5707963267949)</f>
        <v>3.68092738946345</v>
      </c>
      <c r="L396" s="51" t="n">
        <f aca="false">J396*K396</f>
        <v>-4.68200866177161</v>
      </c>
    </row>
    <row r="397" customFormat="false" ht="12.75" hidden="false" customHeight="false" outlineLevel="0" collapsed="false">
      <c r="I397" s="43" t="n">
        <f aca="false">I396+Ts/250</f>
        <v>0.0313600000000001</v>
      </c>
      <c r="J397" s="44" t="n">
        <f aca="false">Amp1*SIN(2*PI()*Freq1*I397)</f>
        <v>-1.34672063822824</v>
      </c>
      <c r="K397" s="45" t="n">
        <f aca="false">Amp2*SIN(2*PI()*Freq*I397-1.5707963267949)</f>
        <v>3.64042388273995</v>
      </c>
      <c r="L397" s="51" t="n">
        <f aca="false">J397*K397</f>
        <v>-4.90263397478486</v>
      </c>
    </row>
    <row r="398" customFormat="false" ht="12.75" hidden="false" customHeight="false" outlineLevel="0" collapsed="false">
      <c r="I398" s="43" t="n">
        <f aca="false">I397+Ts/250</f>
        <v>0.0314400000000001</v>
      </c>
      <c r="J398" s="44" t="n">
        <f aca="false">Amp1*SIN(2*PI()*Freq1*I398)</f>
        <v>-1.42062624161559</v>
      </c>
      <c r="K398" s="45" t="n">
        <f aca="false">Amp2*SIN(2*PI()*Freq*I398-1.5707963267949)</f>
        <v>3.59762100626545</v>
      </c>
      <c r="L398" s="51" t="n">
        <f aca="false">J398*K398</f>
        <v>-5.1108748088882</v>
      </c>
    </row>
    <row r="399" customFormat="false" ht="12.75" hidden="false" customHeight="false" outlineLevel="0" collapsed="false">
      <c r="I399" s="43" t="n">
        <f aca="false">I398+Ts/250</f>
        <v>0.0315200000000001</v>
      </c>
      <c r="J399" s="44" t="n">
        <f aca="false">Amp1*SIN(2*PI()*Freq1*I399)</f>
        <v>-1.49363454701989</v>
      </c>
      <c r="K399" s="45" t="n">
        <f aca="false">Amp2*SIN(2*PI()*Freq*I399-1.5707963267949)</f>
        <v>3.55254579525415</v>
      </c>
      <c r="L399" s="51" t="n">
        <f aca="false">J399*K399</f>
        <v>-5.30620512966185</v>
      </c>
    </row>
    <row r="400" customFormat="false" ht="12.75" hidden="false" customHeight="false" outlineLevel="0" collapsed="false">
      <c r="I400" s="43" t="n">
        <f aca="false">I399+Ts/250</f>
        <v>0.0316000000000001</v>
      </c>
      <c r="J400" s="44" t="n">
        <f aca="false">Amp1*SIN(2*PI()*Freq1*I400)</f>
        <v>-1.56569944083063</v>
      </c>
      <c r="K400" s="45" t="n">
        <f aca="false">Amp2*SIN(2*PI()*Freq*I400-1.5707963267949)</f>
        <v>3.50522672017543</v>
      </c>
      <c r="L400" s="51" t="n">
        <f aca="false">J400*K400</f>
        <v>-5.48813151576324</v>
      </c>
    </row>
    <row r="401" customFormat="false" ht="12.75" hidden="false" customHeight="false" outlineLevel="0" collapsed="false">
      <c r="I401" s="43" t="n">
        <f aca="false">I400+Ts/250</f>
        <v>0.0316800000000001</v>
      </c>
      <c r="J401" s="44" t="n">
        <f aca="false">Amp1*SIN(2*PI()*Freq1*I401)</f>
        <v>-1.63677540531627</v>
      </c>
      <c r="K401" s="45" t="n">
        <f aca="false">Amp2*SIN(2*PI()*Freq*I401-1.5707963267949)</f>
        <v>3.45569366877131</v>
      </c>
      <c r="L401" s="51" t="n">
        <f aca="false">J401*K401</f>
        <v>-5.65619440535205</v>
      </c>
    </row>
    <row r="402" customFormat="false" ht="12.75" hidden="false" customHeight="false" outlineLevel="0" collapsed="false">
      <c r="I402" s="43" t="n">
        <f aca="false">I401+Ts/250</f>
        <v>0.0317600000000001</v>
      </c>
      <c r="J402" s="44" t="n">
        <f aca="false">Amp1*SIN(2*PI()*Freq1*I402)</f>
        <v>-1.70681754737426</v>
      </c>
      <c r="K402" s="45" t="n">
        <f aca="false">Amp2*SIN(2*PI()*Freq*I402-1.5707963267949)</f>
        <v>3.40397792717874</v>
      </c>
      <c r="L402" s="51" t="n">
        <f aca="false">J402*K402</f>
        <v>-5.80996925698333</v>
      </c>
    </row>
    <row r="403" customFormat="false" ht="12.75" hidden="false" customHeight="false" outlineLevel="0" collapsed="false">
      <c r="I403" s="43" t="n">
        <f aca="false">I402+Ts/250</f>
        <v>0.0318400000000001</v>
      </c>
      <c r="J403" s="44" t="n">
        <f aca="false">Amp1*SIN(2*PI()*Freq1*I403)</f>
        <v>-1.77578162688642</v>
      </c>
      <c r="K403" s="45" t="n">
        <f aca="false">Amp2*SIN(2*PI()*Freq*I403-1.5707963267949)</f>
        <v>3.35011216016854</v>
      </c>
      <c r="L403" s="51" t="n">
        <f aca="false">J403*K403</f>
        <v>-5.94906762203606</v>
      </c>
    </row>
    <row r="404" customFormat="false" ht="12.75" hidden="false" customHeight="false" outlineLevel="0" collapsed="false">
      <c r="I404" s="43" t="n">
        <f aca="false">I403+Ts/250</f>
        <v>0.03192</v>
      </c>
      <c r="J404" s="44" t="n">
        <f aca="false">Amp1*SIN(2*PI()*Freq1*I404)</f>
        <v>-1.843624084662</v>
      </c>
      <c r="K404" s="45" t="n">
        <f aca="false">Amp2*SIN(2*PI()*Freq*I404-1.5707963267949)</f>
        <v>3.29413039051369</v>
      </c>
      <c r="L404" s="51" t="n">
        <f aca="false">J404*K404</f>
        <v>-6.07313812596806</v>
      </c>
    </row>
    <row r="405" customFormat="false" ht="12.75" hidden="false" customHeight="false" outlineLevel="0" collapsed="false">
      <c r="I405" s="43" t="n">
        <f aca="false">I404+Ts/250</f>
        <v>0.032</v>
      </c>
      <c r="J405" s="44" t="n">
        <f aca="false">Amp1*SIN(2*PI()*Freq1*I405)</f>
        <v>-1.91030206995057</v>
      </c>
      <c r="K405" s="45" t="n">
        <f aca="false">Amp2*SIN(2*PI()*Freq*I405-1.5707963267949)</f>
        <v>3.23606797749977</v>
      </c>
      <c r="L405" s="51" t="n">
        <f aca="false">J405*K405</f>
        <v>-6.18186735591857</v>
      </c>
    </row>
    <row r="406" customFormat="false" ht="12.75" hidden="false" customHeight="false" outlineLevel="0" collapsed="false">
      <c r="I406" s="43" t="n">
        <f aca="false">I405+Ts/250</f>
        <v>0.03208</v>
      </c>
      <c r="J406" s="44" t="n">
        <f aca="false">Amp1*SIN(2*PI()*Freq1*I406)</f>
        <v>-1.9757734675075</v>
      </c>
      <c r="K406" s="45" t="n">
        <f aca="false">Amp2*SIN(2*PI()*Freq*I406-1.5707963267949)</f>
        <v>3.17596159459132</v>
      </c>
      <c r="L406" s="51" t="n">
        <f aca="false">J406*K406</f>
        <v>-6.27498065241634</v>
      </c>
    </row>
    <row r="407" customFormat="false" ht="12.75" hidden="false" customHeight="false" outlineLevel="0" collapsed="false">
      <c r="I407" s="43" t="n">
        <f aca="false">I406+Ts/250</f>
        <v>0.03216</v>
      </c>
      <c r="J407" s="44" t="n">
        <f aca="false">Amp1*SIN(2*PI()*Freq1*I407)</f>
        <v>-2.0399969241948</v>
      </c>
      <c r="K407" s="45" t="n">
        <f aca="false">Amp2*SIN(2*PI()*Freq*I407-1.5707963267949)</f>
        <v>3.11384920626808</v>
      </c>
      <c r="L407" s="51" t="n">
        <f aca="false">J407*K407</f>
        <v>-6.35224280319331</v>
      </c>
    </row>
    <row r="408" customFormat="false" ht="12.75" hidden="false" customHeight="false" outlineLevel="0" collapsed="false">
      <c r="I408" s="43" t="n">
        <f aca="false">I407+Ts/250</f>
        <v>0.03224</v>
      </c>
      <c r="J408" s="44" t="n">
        <f aca="false">Amp1*SIN(2*PI()*Freq1*I408)</f>
        <v>-2.10293187510072</v>
      </c>
      <c r="K408" s="45" t="n">
        <f aca="false">Amp2*SIN(2*PI()*Freq*I408-1.5707963267949)</f>
        <v>3.04977004404577</v>
      </c>
      <c r="L408" s="51" t="n">
        <f aca="false">J408*K408</f>
        <v>-6.41345863735119</v>
      </c>
    </row>
    <row r="409" customFormat="false" ht="12.75" hidden="false" customHeight="false" outlineLevel="0" collapsed="false">
      <c r="I409" s="43" t="n">
        <f aca="false">I408+Ts/250</f>
        <v>0.03232</v>
      </c>
      <c r="J409" s="44" t="n">
        <f aca="false">Amp1*SIN(2*PI()*Freq1*I409)</f>
        <v>-2.16453856916134</v>
      </c>
      <c r="K409" s="45" t="n">
        <f aca="false">Amp2*SIN(2*PI()*Freq*I409-1.5707963267949)</f>
        <v>2.98376458169671</v>
      </c>
      <c r="L409" s="51" t="n">
        <f aca="false">J409*K409</f>
        <v>-6.45847351838009</v>
      </c>
    </row>
    <row r="410" customFormat="false" ht="12.75" hidden="false" customHeight="false" outlineLevel="0" collapsed="false">
      <c r="I410" s="43" t="n">
        <f aca="false">I409+Ts/250</f>
        <v>0.0324</v>
      </c>
      <c r="J410" s="44" t="n">
        <f aca="false">Amp1*SIN(2*PI()*Freq1*I410)</f>
        <v>-2.22477809426826</v>
      </c>
      <c r="K410" s="45" t="n">
        <f aca="false">Amp2*SIN(2*PI()*Freq*I410-1.5707963267949)</f>
        <v>2.91587450968563</v>
      </c>
      <c r="L410" s="51" t="n">
        <f aca="false">J410*K410</f>
        <v>-6.48717373478379</v>
      </c>
    </row>
    <row r="411" customFormat="false" ht="12.75" hidden="false" customHeight="false" outlineLevel="0" collapsed="false">
      <c r="I411" s="43" t="n">
        <f aca="false">I410+Ts/250</f>
        <v>0.03248</v>
      </c>
      <c r="J411" s="44" t="n">
        <f aca="false">Amp1*SIN(2*PI()*Freq1*I411)</f>
        <v>-2.28361240184628</v>
      </c>
      <c r="K411" s="45" t="n">
        <f aca="false">Amp2*SIN(2*PI()*Freq*I411-1.5707963267949)</f>
        <v>2.84614270883713</v>
      </c>
      <c r="L411" s="51" t="n">
        <f aca="false">J411*K411</f>
        <v>-6.49948678732483</v>
      </c>
    </row>
    <row r="412" customFormat="false" ht="12.75" hidden="false" customHeight="false" outlineLevel="0" collapsed="false">
      <c r="I412" s="43" t="n">
        <f aca="false">I411+Ts/250</f>
        <v>0.03256</v>
      </c>
      <c r="J412" s="44" t="n">
        <f aca="false">Amp1*SIN(2*PI()*Freq1*I412)</f>
        <v>-2.34100433088571</v>
      </c>
      <c r="K412" s="45" t="n">
        <f aca="false">Amp2*SIN(2*PI()*Freq*I412-1.5707963267949)</f>
        <v>2.77461322325121</v>
      </c>
      <c r="L412" s="51" t="n">
        <f aca="false">J412*K412</f>
        <v>-6.49538157216385</v>
      </c>
    </row>
    <row r="413" customFormat="false" ht="12.75" hidden="false" customHeight="false" outlineLevel="0" collapsed="false">
      <c r="I413" s="43" t="n">
        <f aca="false">I412+Ts/250</f>
        <v>0.03264</v>
      </c>
      <c r="J413" s="44" t="n">
        <f aca="false">Amp1*SIN(2*PI()*Freq1*I413)</f>
        <v>-2.39691763141408</v>
      </c>
      <c r="K413" s="45" t="n">
        <f aca="false">Amp2*SIN(2*PI()*Freq*I413-1.5707963267949)</f>
        <v>2.70133123248409</v>
      </c>
      <c r="L413" s="51" t="n">
        <f aca="false">J413*K413</f>
        <v>-6.47486845943064</v>
      </c>
    </row>
    <row r="414" customFormat="false" ht="12.75" hidden="false" customHeight="false" outlineLevel="0" collapsed="false">
      <c r="I414" s="43" t="n">
        <f aca="false">I413+Ts/250</f>
        <v>0.03272</v>
      </c>
      <c r="J414" s="44" t="n">
        <f aca="false">Amp1*SIN(2*PI()*Freq1*I414)</f>
        <v>-2.45131698739234</v>
      </c>
      <c r="K414" s="45" t="n">
        <f aca="false">Amp2*SIN(2*PI()*Freq*I414-1.5707963267949)</f>
        <v>2.62634302301183</v>
      </c>
      <c r="L414" s="51" t="n">
        <f aca="false">J414*K414</f>
        <v>-6.43799926702825</v>
      </c>
    </row>
    <row r="415" customFormat="false" ht="12.75" hidden="false" customHeight="false" outlineLevel="0" collapsed="false">
      <c r="I415" s="43" t="n">
        <f aca="false">I414+Ts/250</f>
        <v>0.0328</v>
      </c>
      <c r="J415" s="44" t="n">
        <f aca="false">Amp1*SIN(2*PI()*Freq1*I415)</f>
        <v>-2.50416803902132</v>
      </c>
      <c r="K415" s="45" t="n">
        <f aca="false">Amp2*SIN(2*PI()*Freq*I415-1.5707963267949)</f>
        <v>2.54969595899476</v>
      </c>
      <c r="L415" s="51" t="n">
        <f aca="false">J415*K415</f>
        <v>-6.3848671297365</v>
      </c>
    </row>
    <row r="416" customFormat="false" ht="12.75" hidden="false" customHeight="false" outlineLevel="0" collapsed="false">
      <c r="I416" s="43" t="n">
        <f aca="false">I415+Ts/250</f>
        <v>0.03288</v>
      </c>
      <c r="J416" s="44" t="n">
        <f aca="false">Amp1*SIN(2*PI()*Freq1*I416)</f>
        <v>-2.55543740444402</v>
      </c>
      <c r="K416" s="45" t="n">
        <f aca="false">Amp2*SIN(2*PI()*Freq*I416-1.5707963267949)</f>
        <v>2.47143845236134</v>
      </c>
      <c r="L416" s="51" t="n">
        <f aca="false">J416*K416</f>
        <v>-6.3156062639454</v>
      </c>
    </row>
    <row r="417" customFormat="false" ht="12.75" hidden="false" customHeight="false" outlineLevel="0" collapsed="false">
      <c r="I417" s="43" t="n">
        <f aca="false">I416+Ts/250</f>
        <v>0.03296</v>
      </c>
      <c r="J417" s="44" t="n">
        <f aca="false">Amp1*SIN(2*PI()*Freq1*I417)</f>
        <v>-2.60509270083035</v>
      </c>
      <c r="K417" s="45" t="n">
        <f aca="false">Amp2*SIN(2*PI()*Freq*I417-1.5707963267949)</f>
        <v>2.39161993223009</v>
      </c>
      <c r="L417" s="51" t="n">
        <f aca="false">J417*K417</f>
        <v>-6.23039162861297</v>
      </c>
    </row>
    <row r="418" customFormat="false" ht="12.75" hidden="false" customHeight="false" outlineLevel="0" collapsed="false">
      <c r="I418" s="43" t="n">
        <f aca="false">I417+Ts/250</f>
        <v>0.03304</v>
      </c>
      <c r="J418" s="44" t="n">
        <f aca="false">Amp1*SIN(2*PI()*Freq1*I418)</f>
        <v>-2.65310256483085</v>
      </c>
      <c r="K418" s="45" t="n">
        <f aca="false">Amp2*SIN(2*PI()*Freq*I418-1.5707963267949)</f>
        <v>2.31029081368908</v>
      </c>
      <c r="L418" s="51" t="n">
        <f aca="false">J418*K418</f>
        <v>-6.12943848330365</v>
      </c>
    </row>
    <row r="419" customFormat="false" ht="12.75" hidden="false" customHeight="false" outlineLevel="0" collapsed="false">
      <c r="I419" s="43" t="n">
        <f aca="false">I418+Ts/250</f>
        <v>0.03312</v>
      </c>
      <c r="J419" s="44" t="n">
        <f aca="false">Amp1*SIN(2*PI()*Freq1*I419)</f>
        <v>-2.69943667238639</v>
      </c>
      <c r="K419" s="45" t="n">
        <f aca="false">Amp2*SIN(2*PI()*Freq*I419-1.5707963267949)</f>
        <v>2.22750246595277</v>
      </c>
      <c r="L419" s="51" t="n">
        <f aca="false">J419*K419</f>
        <v>-6.01300184442401</v>
      </c>
    </row>
    <row r="420" customFormat="false" ht="12.75" hidden="false" customHeight="false" outlineLevel="0" collapsed="false">
      <c r="I420" s="43" t="n">
        <f aca="false">I419+Ts/250</f>
        <v>0.0332</v>
      </c>
      <c r="J420" s="44" t="n">
        <f aca="false">Amp1*SIN(2*PI()*Freq1*I420)</f>
        <v>-2.74406575788154</v>
      </c>
      <c r="K420" s="45" t="n">
        <f aca="false">Amp2*SIN(2*PI()*Freq*I420-1.5707963267949)</f>
        <v>2.14330717991601</v>
      </c>
      <c r="L420" s="51" t="n">
        <f aca="false">J420*K420</f>
        <v>-5.88137584102917</v>
      </c>
    </row>
    <row r="421" customFormat="false" ht="12.75" hidden="false" customHeight="false" outlineLevel="0" collapsed="false">
      <c r="I421" s="43" t="n">
        <f aca="false">I420+Ts/250</f>
        <v>0.03328</v>
      </c>
      <c r="J421" s="44" t="n">
        <f aca="false">Amp1*SIN(2*PI()*Freq1*I421)</f>
        <v>-2.78696163262937</v>
      </c>
      <c r="K421" s="45" t="n">
        <f aca="false">Amp2*SIN(2*PI()*Freq*I421-1.5707963267949)</f>
        <v>2.05775813512605</v>
      </c>
      <c r="L421" s="51" t="n">
        <f aca="false">J421*K421</f>
        <v>-5.73489297182724</v>
      </c>
    </row>
    <row r="422" customFormat="false" ht="12.75" hidden="false" customHeight="false" outlineLevel="0" collapsed="false">
      <c r="I422" s="43" t="n">
        <f aca="false">I421+Ts/250</f>
        <v>0.03336</v>
      </c>
      <c r="J422" s="44" t="n">
        <f aca="false">Amp1*SIN(2*PI()*Freq1*I422)</f>
        <v>-2.82809720267595</v>
      </c>
      <c r="K422" s="45" t="n">
        <f aca="false">Amp2*SIN(2*PI()*Freq*I422-1.5707963267949)</f>
        <v>1.97090936619319</v>
      </c>
      <c r="L422" s="51" t="n">
        <f aca="false">J422*K422</f>
        <v>-5.5739232652588</v>
      </c>
    </row>
    <row r="423" customFormat="false" ht="12.75" hidden="false" customHeight="false" outlineLevel="0" collapsed="false">
      <c r="I423" s="43" t="n">
        <f aca="false">I422+Ts/250</f>
        <v>0.03344</v>
      </c>
      <c r="J423" s="44" t="n">
        <f aca="false">Amp1*SIN(2*PI()*Freq1*I423)</f>
        <v>-2.86744648591359</v>
      </c>
      <c r="K423" s="45" t="n">
        <f aca="false">Amp2*SIN(2*PI()*Freq*I423-1.5707963267949)</f>
        <v>1.88281572866136</v>
      </c>
      <c r="L423" s="51" t="n">
        <f aca="false">J423*K423</f>
        <v>-5.39887334477286</v>
      </c>
    </row>
    <row r="424" customFormat="false" ht="12.75" hidden="false" customHeight="false" outlineLevel="0" collapsed="false">
      <c r="I424" s="43" t="n">
        <f aca="false">I423+Ts/250</f>
        <v>0.03352</v>
      </c>
      <c r="J424" s="44" t="n">
        <f aca="false">Amp1*SIN(2*PI()*Freq1*I424)</f>
        <v>-2.9049846284916</v>
      </c>
      <c r="K424" s="45" t="n">
        <f aca="false">Amp2*SIN(2*PI()*Freq*I424-1.5707963267949)</f>
        <v>1.79353286436016</v>
      </c>
      <c r="L424" s="51" t="n">
        <f aca="false">J424*K424</f>
        <v>-5.21018540166078</v>
      </c>
    </row>
    <row r="425" customFormat="false" ht="12.75" hidden="false" customHeight="false" outlineLevel="0" collapsed="false">
      <c r="I425" s="43" t="n">
        <f aca="false">I424+Ts/250</f>
        <v>0.0336</v>
      </c>
      <c r="J425" s="44" t="n">
        <f aca="false">Amp1*SIN(2*PI()*Freq1*I425)</f>
        <v>-2.94068792051455</v>
      </c>
      <c r="K425" s="45" t="n">
        <f aca="false">Amp2*SIN(2*PI()*Freq*I425-1.5707963267949)</f>
        <v>1.70311716626033</v>
      </c>
      <c r="L425" s="51" t="n">
        <f aca="false">J425*K425</f>
        <v>-5.00833607804272</v>
      </c>
    </row>
    <row r="426" customFormat="false" ht="12.75" hidden="false" customHeight="false" outlineLevel="0" collapsed="false">
      <c r="I426" s="43" t="n">
        <f aca="false">I425+Ts/250</f>
        <v>0.03368</v>
      </c>
      <c r="J426" s="44" t="n">
        <f aca="false">Amp1*SIN(2*PI()*Freq1*I426)</f>
        <v>-2.97453381101797</v>
      </c>
      <c r="K426" s="45" t="n">
        <f aca="false">Amp2*SIN(2*PI()*Freq*I426-1.5707963267949)</f>
        <v>1.61162574285469</v>
      </c>
      <c r="L426" s="51" t="n">
        <f aca="false">J426*K426</f>
        <v>-4.79383526282824</v>
      </c>
    </row>
    <row r="427" customFormat="false" ht="12.75" hidden="false" customHeight="false" outlineLevel="0" collapsed="false">
      <c r="I427" s="43" t="n">
        <f aca="false">I426+Ts/250</f>
        <v>0.03376</v>
      </c>
      <c r="J427" s="44" t="n">
        <f aca="false">Amp1*SIN(2*PI()*Freq1*I427)</f>
        <v>-3.00650092221198</v>
      </c>
      <c r="K427" s="45" t="n">
        <f aca="false">Amp2*SIN(2*PI()*Freq*I427-1.5707963267949)</f>
        <v>1.51911638208725</v>
      </c>
      <c r="L427" s="51" t="n">
        <f aca="false">J427*K427</f>
        <v>-4.56722480369265</v>
      </c>
    </row>
    <row r="428" customFormat="false" ht="12.75" hidden="false" customHeight="false" outlineLevel="0" collapsed="false">
      <c r="I428" s="43" t="n">
        <f aca="false">I427+Ts/250</f>
        <v>0.03384</v>
      </c>
      <c r="J428" s="44" t="n">
        <f aca="false">Amp1*SIN(2*PI()*Freq1*I428)</f>
        <v>-3.03656906298398</v>
      </c>
      <c r="K428" s="45" t="n">
        <f aca="false">Amp2*SIN(2*PI()*Freq*I428-1.5707963267949)</f>
        <v>1.42564751485305</v>
      </c>
      <c r="L428" s="51" t="n">
        <f aca="false">J428*K428</f>
        <v>-4.32907713832277</v>
      </c>
    </row>
    <row r="429" customFormat="false" ht="12.75" hidden="false" customHeight="false" outlineLevel="0" collapsed="false">
      <c r="I429" s="43" t="n">
        <f aca="false">I428+Ts/250</f>
        <v>0.03392</v>
      </c>
      <c r="J429" s="44" t="n">
        <f aca="false">Amp1*SIN(2*PI()*Freq1*I429)</f>
        <v>-3.0647192416518</v>
      </c>
      <c r="K429" s="45" t="n">
        <f aca="false">Amp2*SIN(2*PI()*Freq*I429-1.5707963267949)</f>
        <v>1.331278178092</v>
      </c>
      <c r="L429" s="51" t="n">
        <f aca="false">J429*K429</f>
        <v>-4.07999384838971</v>
      </c>
    </row>
    <row r="430" customFormat="false" ht="12.75" hidden="false" customHeight="false" outlineLevel="0" collapsed="false">
      <c r="I430" s="43" t="n">
        <f aca="false">I429+Ts/250</f>
        <v>0.034</v>
      </c>
      <c r="J430" s="44" t="n">
        <f aca="false">Amp1*SIN(2*PI()*Freq1*I430)</f>
        <v>-3.09093367795924</v>
      </c>
      <c r="K430" s="45" t="n">
        <f aca="false">Amp2*SIN(2*PI()*Freq*I430-1.5707963267949)</f>
        <v>1.23606797749985</v>
      </c>
      <c r="L430" s="51" t="n">
        <f aca="false">J430*K430</f>
        <v>-3.82060413990125</v>
      </c>
    </row>
    <row r="431" customFormat="false" ht="12.75" hidden="false" customHeight="false" outlineLevel="0" collapsed="false">
      <c r="I431" s="43" t="n">
        <f aca="false">I430+Ts/250</f>
        <v>0.03408</v>
      </c>
      <c r="J431" s="44" t="n">
        <f aca="false">Amp1*SIN(2*PI()*Freq1*I431)</f>
        <v>-3.11519581430646</v>
      </c>
      <c r="K431" s="45" t="n">
        <f aca="false">Amp2*SIN(2*PI()*Freq*I431-1.5707963267949)</f>
        <v>1.14007704987997</v>
      </c>
      <c r="L431" s="51" t="n">
        <f aca="false">J431*K431</f>
        <v>-3.55156325377293</v>
      </c>
    </row>
    <row r="432" customFormat="false" ht="12.75" hidden="false" customHeight="false" outlineLevel="0" collapsed="false">
      <c r="I432" s="43" t="n">
        <f aca="false">I431+Ts/250</f>
        <v>0.03416</v>
      </c>
      <c r="J432" s="44" t="n">
        <f aca="false">Amp1*SIN(2*PI()*Freq1*I432)</f>
        <v>-3.13749032620813</v>
      </c>
      <c r="K432" s="45" t="n">
        <f aca="false">Amp2*SIN(2*PI()*Freq*I432-1.5707963267949)</f>
        <v>1.04336602515966</v>
      </c>
      <c r="L432" s="51" t="n">
        <f aca="false">J432*K432</f>
        <v>-3.27355081063265</v>
      </c>
    </row>
    <row r="433" customFormat="false" ht="12.75" hidden="false" customHeight="false" outlineLevel="0" collapsed="false">
      <c r="I433" s="43" t="n">
        <f aca="false">I432+Ts/250</f>
        <v>0.03424</v>
      </c>
      <c r="J433" s="44" t="n">
        <f aca="false">Amp1*SIN(2*PI()*Freq1*I433)</f>
        <v>-3.15780313197268</v>
      </c>
      <c r="K433" s="45" t="n">
        <f aca="false">Amp2*SIN(2*PI()*Freq*I433-1.5707963267949)</f>
        <v>0.945995988094974</v>
      </c>
      <c r="L433" s="51" t="n">
        <f aca="false">J433*K433</f>
        <v>-2.9872690940399</v>
      </c>
    </row>
    <row r="434" customFormat="false" ht="12.75" hidden="false" customHeight="false" outlineLevel="0" collapsed="false">
      <c r="I434" s="43" t="n">
        <f aca="false">I433+Ts/250</f>
        <v>0.03432</v>
      </c>
      <c r="J434" s="44" t="n">
        <f aca="false">Amp1*SIN(2*PI()*Freq1*I434)</f>
        <v>-3.17612140159662</v>
      </c>
      <c r="K434" s="45" t="n">
        <f aca="false">Amp2*SIN(2*PI()*Freq*I434-1.5707963267949)</f>
        <v>0.848028439688293</v>
      </c>
      <c r="L434" s="51" t="n">
        <f aca="false">J434*K434</f>
        <v>-2.69344127645657</v>
      </c>
    </row>
    <row r="435" customFormat="false" ht="12.75" hidden="false" customHeight="false" outlineLevel="0" collapsed="false">
      <c r="I435" s="43" t="n">
        <f aca="false">I434+Ts/250</f>
        <v>0.0343999999999999</v>
      </c>
      <c r="J435" s="44" t="n">
        <f aca="false">Amp1*SIN(2*PI()*Freq1*I435)</f>
        <v>-3.19243356486823</v>
      </c>
      <c r="K435" s="45" t="n">
        <f aca="false">Amp2*SIN(2*PI()*Freq*I435-1.5707963267949)</f>
        <v>0.74952525834298</v>
      </c>
      <c r="L435" s="51" t="n">
        <f aca="false">J435*K435</f>
        <v>-2.39280959245066</v>
      </c>
    </row>
    <row r="436" customFormat="false" ht="12.75" hidden="false" customHeight="false" outlineLevel="0" collapsed="false">
      <c r="I436" s="43" t="n">
        <f aca="false">I435+Ts/250</f>
        <v>0.0344799999999999</v>
      </c>
      <c r="J436" s="44" t="n">
        <f aca="false">Amp1*SIN(2*PI()*Freq1*I436)</f>
        <v>-3.20672931867556</v>
      </c>
      <c r="K436" s="45" t="n">
        <f aca="false">Amp2*SIN(2*PI()*Freq*I436-1.5707963267949)</f>
        <v>0.650548660779622</v>
      </c>
      <c r="L436" s="51" t="n">
        <f aca="false">J436*K436</f>
        <v>-2.08613346374714</v>
      </c>
    </row>
    <row r="437" customFormat="false" ht="12.75" hidden="false" customHeight="false" outlineLevel="0" collapsed="false">
      <c r="I437" s="43" t="n">
        <f aca="false">I436+Ts/250</f>
        <v>0.0345599999999999</v>
      </c>
      <c r="J437" s="44" t="n">
        <f aca="false">Amp1*SIN(2*PI()*Freq1*I437)</f>
        <v>-3.21899963351411</v>
      </c>
      <c r="K437" s="45" t="n">
        <f aca="false">Amp2*SIN(2*PI()*Freq*I437-1.5707963267949)</f>
        <v>0.551161162738646</v>
      </c>
      <c r="L437" s="51" t="n">
        <f aca="false">J437*K437</f>
        <v>-1.77418758086291</v>
      </c>
    </row>
    <row r="438" customFormat="false" ht="12.75" hidden="false" customHeight="false" outlineLevel="0" collapsed="false">
      <c r="I438" s="43" t="n">
        <f aca="false">I437+Ts/250</f>
        <v>0.0346399999999999</v>
      </c>
      <c r="J438" s="44" t="n">
        <f aca="false">Amp1*SIN(2*PI()*Freq1*I438)</f>
        <v>-3.22923675919002</v>
      </c>
      <c r="K438" s="45" t="n">
        <f aca="false">Amp2*SIN(2*PI()*Freq*I438-1.5707963267949)</f>
        <v>0.45142553949402</v>
      </c>
      <c r="L438" s="51" t="n">
        <f aca="false">J438*K438</f>
        <v>-1.45775994617128</v>
      </c>
    </row>
    <row r="439" customFormat="false" ht="12.75" hidden="false" customHeight="false" outlineLevel="0" collapsed="false">
      <c r="I439" s="43" t="n">
        <f aca="false">I438+Ts/250</f>
        <v>0.0347199999999999</v>
      </c>
      <c r="J439" s="44" t="n">
        <f aca="false">Amp1*SIN(2*PI()*Freq1*I439)</f>
        <v>-3.2374342297153</v>
      </c>
      <c r="K439" s="45" t="n">
        <f aca="false">Amp2*SIN(2*PI()*Freq*I439-1.5707963267949)</f>
        <v>0.351404786203073</v>
      </c>
      <c r="L439" s="51" t="n">
        <f aca="false">J439*K439</f>
        <v>-1.13764988333962</v>
      </c>
    </row>
    <row r="440" customFormat="false" ht="12.75" hidden="false" customHeight="false" outlineLevel="0" collapsed="false">
      <c r="I440" s="43" t="n">
        <f aca="false">I439+Ts/250</f>
        <v>0.0347999999999999</v>
      </c>
      <c r="J440" s="44" t="n">
        <f aca="false">Amp1*SIN(2*PI()*Freq1*I440)</f>
        <v>-3.24358686739188</v>
      </c>
      <c r="K440" s="45" t="n">
        <f aca="false">Amp2*SIN(2*PI()*Freq*I440-1.5707963267949)</f>
        <v>0.25116207811736</v>
      </c>
      <c r="L440" s="51" t="n">
        <f aca="false">J440*K440</f>
        <v>-0.814666018168322</v>
      </c>
    </row>
    <row r="441" customFormat="false" ht="12.75" hidden="false" customHeight="false" outlineLevel="0" collapsed="false">
      <c r="I441" s="43" t="n">
        <f aca="false">I440+Ts/250</f>
        <v>0.0348799999999999</v>
      </c>
      <c r="J441" s="44" t="n">
        <f aca="false">Amp1*SIN(2*PI()*Freq1*I441)</f>
        <v>-3.24769078608191</v>
      </c>
      <c r="K441" s="45" t="n">
        <f aca="false">Amp2*SIN(2*PI()*Freq*I441-1.5707963267949)</f>
        <v>0.150760730679844</v>
      </c>
      <c r="L441" s="51" t="n">
        <f aca="false">J441*K441</f>
        <v>-0.489624235931906</v>
      </c>
    </row>
    <row r="442" customFormat="false" ht="12.75" hidden="false" customHeight="false" outlineLevel="0" collapsed="false">
      <c r="I442" s="43" t="n">
        <f aca="false">I441+Ts/250</f>
        <v>0.0349599999999999</v>
      </c>
      <c r="J442" s="44" t="n">
        <f aca="false">Amp1*SIN(2*PI()*Freq1*I442)</f>
        <v>-3.2497433936624</v>
      </c>
      <c r="K442" s="45" t="n">
        <f aca="false">Amp2*SIN(2*PI()*Freq*I442-1.5707963267949)</f>
        <v>0.0502641595335225</v>
      </c>
      <c r="L442" s="51" t="n">
        <f aca="false">J442*K442</f>
        <v>-0.163345620382058</v>
      </c>
    </row>
    <row r="443" customFormat="false" ht="12.75" hidden="false" customHeight="false" outlineLevel="0" collapsed="false">
      <c r="I443" s="43" t="n">
        <f aca="false">I442+Ts/250</f>
        <v>0.0350399999999999</v>
      </c>
      <c r="J443" s="44" t="n">
        <f aca="false">Amp1*SIN(2*PI()*Freq1*I443)</f>
        <v>-3.2497433936624</v>
      </c>
      <c r="K443" s="45" t="n">
        <f aca="false">Amp2*SIN(2*PI()*Freq*I443-1.5707963267949)</f>
        <v>-0.0502641595332922</v>
      </c>
      <c r="L443" s="51" t="n">
        <f aca="false">J443*K443</f>
        <v>0.163345620381309</v>
      </c>
    </row>
    <row r="444" customFormat="false" ht="12.75" hidden="false" customHeight="false" outlineLevel="0" collapsed="false">
      <c r="I444" s="43" t="n">
        <f aca="false">I443+Ts/250</f>
        <v>0.0351199999999999</v>
      </c>
      <c r="J444" s="44" t="n">
        <f aca="false">Amp1*SIN(2*PI()*Freq1*I444)</f>
        <v>-3.24769078608192</v>
      </c>
      <c r="K444" s="45" t="n">
        <f aca="false">Amp2*SIN(2*PI()*Freq*I444-1.5707963267949)</f>
        <v>-0.150760730679621</v>
      </c>
      <c r="L444" s="51" t="n">
        <f aca="false">J444*K444</f>
        <v>0.489624235931182</v>
      </c>
    </row>
    <row r="445" customFormat="false" ht="12.75" hidden="false" customHeight="false" outlineLevel="0" collapsed="false">
      <c r="I445" s="43" t="n">
        <f aca="false">I444+Ts/250</f>
        <v>0.0351999999999999</v>
      </c>
      <c r="J445" s="44" t="n">
        <f aca="false">Amp1*SIN(2*PI()*Freq1*I445)</f>
        <v>-3.24358686739189</v>
      </c>
      <c r="K445" s="45" t="n">
        <f aca="false">Amp2*SIN(2*PI()*Freq*I445-1.5707963267949)</f>
        <v>-0.25116207811713</v>
      </c>
      <c r="L445" s="51" t="n">
        <f aca="false">J445*K445</f>
        <v>0.814666018167579</v>
      </c>
    </row>
    <row r="446" customFormat="false" ht="12.75" hidden="false" customHeight="false" outlineLevel="0" collapsed="false">
      <c r="I446" s="43" t="n">
        <f aca="false">I445+Ts/250</f>
        <v>0.0352799999999999</v>
      </c>
      <c r="J446" s="44" t="n">
        <f aca="false">Amp1*SIN(2*PI()*Freq1*I446)</f>
        <v>-3.23743422971532</v>
      </c>
      <c r="K446" s="45" t="n">
        <f aca="false">Amp2*SIN(2*PI()*Freq*I446-1.5707963267949)</f>
        <v>-0.351404786202843</v>
      </c>
      <c r="L446" s="51" t="n">
        <f aca="false">J446*K446</f>
        <v>1.13764988333888</v>
      </c>
    </row>
    <row r="447" customFormat="false" ht="12.75" hidden="false" customHeight="false" outlineLevel="0" collapsed="false">
      <c r="I447" s="43" t="n">
        <f aca="false">I446+Ts/250</f>
        <v>0.0353599999999999</v>
      </c>
      <c r="J447" s="44" t="n">
        <f aca="false">Amp1*SIN(2*PI()*Freq1*I447)</f>
        <v>-3.22923675919004</v>
      </c>
      <c r="K447" s="45" t="n">
        <f aca="false">Amp2*SIN(2*PI()*Freq*I447-1.5707963267949)</f>
        <v>-0.451425539493799</v>
      </c>
      <c r="L447" s="51" t="n">
        <f aca="false">J447*K447</f>
        <v>1.45775994617057</v>
      </c>
    </row>
    <row r="448" customFormat="false" ht="12.75" hidden="false" customHeight="false" outlineLevel="0" collapsed="false">
      <c r="I448" s="43" t="n">
        <f aca="false">I447+Ts/250</f>
        <v>0.0354399999999999</v>
      </c>
      <c r="J448" s="44" t="n">
        <f aca="false">Amp1*SIN(2*PI()*Freq1*I448)</f>
        <v>-3.21899963351413</v>
      </c>
      <c r="K448" s="45" t="n">
        <f aca="false">Amp2*SIN(2*PI()*Freq*I448-1.5707963267949)</f>
        <v>-0.551161162738418</v>
      </c>
      <c r="L448" s="51" t="n">
        <f aca="false">J448*K448</f>
        <v>1.77418758086219</v>
      </c>
    </row>
    <row r="449" customFormat="false" ht="12.75" hidden="false" customHeight="false" outlineLevel="0" collapsed="false">
      <c r="I449" s="43" t="n">
        <f aca="false">I448+Ts/250</f>
        <v>0.0355199999999999</v>
      </c>
      <c r="J449" s="44" t="n">
        <f aca="false">Amp1*SIN(2*PI()*Freq1*I449)</f>
        <v>-3.20672931867559</v>
      </c>
      <c r="K449" s="45" t="n">
        <f aca="false">Amp2*SIN(2*PI()*Freq*I449-1.5707963267949)</f>
        <v>-0.650548660779395</v>
      </c>
      <c r="L449" s="51" t="n">
        <f aca="false">J449*K449</f>
        <v>2.08613346374642</v>
      </c>
    </row>
    <row r="450" customFormat="false" ht="12.75" hidden="false" customHeight="false" outlineLevel="0" collapsed="false">
      <c r="I450" s="43" t="n">
        <f aca="false">I449+Ts/250</f>
        <v>0.0355999999999999</v>
      </c>
      <c r="J450" s="44" t="n">
        <f aca="false">Amp1*SIN(2*PI()*Freq1*I450)</f>
        <v>-3.19243356486826</v>
      </c>
      <c r="K450" s="45" t="n">
        <f aca="false">Amp2*SIN(2*PI()*Freq*I450-1.5707963267949)</f>
        <v>-0.749525258342753</v>
      </c>
      <c r="L450" s="51" t="n">
        <f aca="false">J450*K450</f>
        <v>2.39280959244996</v>
      </c>
    </row>
    <row r="451" customFormat="false" ht="12.75" hidden="false" customHeight="false" outlineLevel="0" collapsed="false">
      <c r="I451" s="43" t="n">
        <f aca="false">I450+Ts/250</f>
        <v>0.0356799999999999</v>
      </c>
      <c r="J451" s="44" t="n">
        <f aca="false">Amp1*SIN(2*PI()*Freq1*I451)</f>
        <v>-3.17612140159665</v>
      </c>
      <c r="K451" s="45" t="n">
        <f aca="false">Amp2*SIN(2*PI()*Freq*I451-1.5707963267949)</f>
        <v>-0.848028439688075</v>
      </c>
      <c r="L451" s="51" t="n">
        <f aca="false">J451*K451</f>
        <v>2.69344127645591</v>
      </c>
    </row>
    <row r="452" customFormat="false" ht="12.75" hidden="false" customHeight="false" outlineLevel="0" collapsed="false">
      <c r="I452" s="43" t="n">
        <f aca="false">I451+Ts/250</f>
        <v>0.0357599999999999</v>
      </c>
      <c r="J452" s="44" t="n">
        <f aca="false">Amp1*SIN(2*PI()*Freq1*I452)</f>
        <v>-3.15780313197272</v>
      </c>
      <c r="K452" s="45" t="n">
        <f aca="false">Amp2*SIN(2*PI()*Freq*I452-1.5707963267949)</f>
        <v>-0.94599598809475</v>
      </c>
      <c r="L452" s="51" t="n">
        <f aca="false">J452*K452</f>
        <v>2.98726909403923</v>
      </c>
    </row>
    <row r="453" customFormat="false" ht="12.75" hidden="false" customHeight="false" outlineLevel="0" collapsed="false">
      <c r="I453" s="43" t="n">
        <f aca="false">I452+Ts/250</f>
        <v>0.0358399999999999</v>
      </c>
      <c r="J453" s="44" t="n">
        <f aca="false">Amp1*SIN(2*PI()*Freq1*I453)</f>
        <v>-3.13749032620817</v>
      </c>
      <c r="K453" s="45" t="n">
        <f aca="false">Amp2*SIN(2*PI()*Freq*I453-1.5707963267949)</f>
        <v>-1.04336602515943</v>
      </c>
      <c r="L453" s="51" t="n">
        <f aca="false">J453*K453</f>
        <v>3.27355081063199</v>
      </c>
    </row>
    <row r="454" customFormat="false" ht="12.75" hidden="false" customHeight="false" outlineLevel="0" collapsed="false">
      <c r="I454" s="43" t="n">
        <f aca="false">I453+Ts/250</f>
        <v>0.0359199999999999</v>
      </c>
      <c r="J454" s="44" t="n">
        <f aca="false">Amp1*SIN(2*PI()*Freq1*I454)</f>
        <v>-3.11519581430651</v>
      </c>
      <c r="K454" s="45" t="n">
        <f aca="false">Amp2*SIN(2*PI()*Freq*I454-1.5707963267949)</f>
        <v>-1.14007704987975</v>
      </c>
      <c r="L454" s="51" t="n">
        <f aca="false">J454*K454</f>
        <v>3.55156325377231</v>
      </c>
    </row>
    <row r="455" customFormat="false" ht="12.75" hidden="false" customHeight="false" outlineLevel="0" collapsed="false">
      <c r="I455" s="43" t="n">
        <f aca="false">I454+Ts/250</f>
        <v>0.0359999999999999</v>
      </c>
      <c r="J455" s="44" t="n">
        <f aca="false">Amp1*SIN(2*PI()*Freq1*I455)</f>
        <v>-3.09093367795929</v>
      </c>
      <c r="K455" s="45" t="n">
        <f aca="false">Amp2*SIN(2*PI()*Freq*I455-1.5707963267949)</f>
        <v>-1.23606797749963</v>
      </c>
      <c r="L455" s="51" t="n">
        <f aca="false">J455*K455</f>
        <v>3.82060413990064</v>
      </c>
    </row>
    <row r="456" customFormat="false" ht="12.75" hidden="false" customHeight="false" outlineLevel="0" collapsed="false">
      <c r="I456" s="43" t="n">
        <f aca="false">I455+Ts/250</f>
        <v>0.0360799999999999</v>
      </c>
      <c r="J456" s="44" t="n">
        <f aca="false">Amp1*SIN(2*PI()*Freq1*I456)</f>
        <v>-3.06471924165185</v>
      </c>
      <c r="K456" s="45" t="n">
        <f aca="false">Amp2*SIN(2*PI()*Freq*I456-1.5707963267949)</f>
        <v>-1.33127817809179</v>
      </c>
      <c r="L456" s="51" t="n">
        <f aca="false">J456*K456</f>
        <v>4.07999384838911</v>
      </c>
    </row>
    <row r="457" customFormat="false" ht="12.75" hidden="false" customHeight="false" outlineLevel="0" collapsed="false">
      <c r="I457" s="43" t="n">
        <f aca="false">I456+Ts/250</f>
        <v>0.0361599999999999</v>
      </c>
      <c r="J457" s="44" t="n">
        <f aca="false">Amp1*SIN(2*PI()*Freq1*I457)</f>
        <v>-3.03656906298403</v>
      </c>
      <c r="K457" s="45" t="n">
        <f aca="false">Amp2*SIN(2*PI()*Freq*I457-1.5707963267949)</f>
        <v>-1.42564751485284</v>
      </c>
      <c r="L457" s="51" t="n">
        <f aca="false">J457*K457</f>
        <v>4.32907713832222</v>
      </c>
    </row>
    <row r="458" customFormat="false" ht="12.75" hidden="false" customHeight="false" outlineLevel="0" collapsed="false">
      <c r="I458" s="43" t="n">
        <f aca="false">I457+Ts/250</f>
        <v>0.0362399999999999</v>
      </c>
      <c r="J458" s="44" t="n">
        <f aca="false">Amp1*SIN(2*PI()*Freq1*I458)</f>
        <v>-3.00650092221204</v>
      </c>
      <c r="K458" s="45" t="n">
        <f aca="false">Amp2*SIN(2*PI()*Freq*I458-1.5707963267949)</f>
        <v>-1.51911638208704</v>
      </c>
      <c r="L458" s="51" t="n">
        <f aca="false">J458*K458</f>
        <v>4.5672248036921</v>
      </c>
    </row>
    <row r="459" customFormat="false" ht="12.75" hidden="false" customHeight="false" outlineLevel="0" collapsed="false">
      <c r="I459" s="43" t="n">
        <f aca="false">I458+Ts/250</f>
        <v>0.0363199999999999</v>
      </c>
      <c r="J459" s="44" t="n">
        <f aca="false">Amp1*SIN(2*PI()*Freq1*I459)</f>
        <v>-2.97453381101804</v>
      </c>
      <c r="K459" s="45" t="n">
        <f aca="false">Amp2*SIN(2*PI()*Freq*I459-1.5707963267949)</f>
        <v>-1.61162574285448</v>
      </c>
      <c r="L459" s="51" t="n">
        <f aca="false">J459*K459</f>
        <v>4.79383526282772</v>
      </c>
    </row>
    <row r="460" customFormat="false" ht="12.75" hidden="false" customHeight="false" outlineLevel="0" collapsed="false">
      <c r="I460" s="43" t="n">
        <f aca="false">I459+Ts/250</f>
        <v>0.0363999999999999</v>
      </c>
      <c r="J460" s="44" t="n">
        <f aca="false">Amp1*SIN(2*PI()*Freq1*I460)</f>
        <v>-2.94068792051462</v>
      </c>
      <c r="K460" s="45" t="n">
        <f aca="false">Amp2*SIN(2*PI()*Freq*I460-1.5707963267949)</f>
        <v>-1.70311716626012</v>
      </c>
      <c r="L460" s="51" t="n">
        <f aca="false">J460*K460</f>
        <v>5.00833607804223</v>
      </c>
    </row>
    <row r="461" customFormat="false" ht="12.75" hidden="false" customHeight="false" outlineLevel="0" collapsed="false">
      <c r="I461" s="43" t="n">
        <f aca="false">I460+Ts/250</f>
        <v>0.0364799999999999</v>
      </c>
      <c r="J461" s="44" t="n">
        <f aca="false">Amp1*SIN(2*PI()*Freq1*I461)</f>
        <v>-2.90498462849167</v>
      </c>
      <c r="K461" s="45" t="n">
        <f aca="false">Amp2*SIN(2*PI()*Freq*I461-1.5707963267949)</f>
        <v>-1.79353286435996</v>
      </c>
      <c r="L461" s="51" t="n">
        <f aca="false">J461*K461</f>
        <v>5.21018540166032</v>
      </c>
    </row>
    <row r="462" customFormat="false" ht="12.75" hidden="false" customHeight="false" outlineLevel="0" collapsed="false">
      <c r="I462" s="43" t="n">
        <f aca="false">I461+Ts/250</f>
        <v>0.0365599999999999</v>
      </c>
      <c r="J462" s="44" t="n">
        <f aca="false">Amp1*SIN(2*PI()*Freq1*I462)</f>
        <v>-2.86744648591367</v>
      </c>
      <c r="K462" s="45" t="n">
        <f aca="false">Amp2*SIN(2*PI()*Freq*I462-1.5707963267949)</f>
        <v>-1.88281572866116</v>
      </c>
      <c r="L462" s="51" t="n">
        <f aca="false">J462*K462</f>
        <v>5.39887334477242</v>
      </c>
    </row>
    <row r="463" customFormat="false" ht="12.75" hidden="false" customHeight="false" outlineLevel="0" collapsed="false">
      <c r="I463" s="43" t="n">
        <f aca="false">I462+Ts/250</f>
        <v>0.0366399999999999</v>
      </c>
      <c r="J463" s="44" t="n">
        <f aca="false">Amp1*SIN(2*PI()*Freq1*I463)</f>
        <v>-2.82809720267603</v>
      </c>
      <c r="K463" s="45" t="n">
        <f aca="false">Amp2*SIN(2*PI()*Freq*I463-1.5707963267949)</f>
        <v>-1.97090936619299</v>
      </c>
      <c r="L463" s="51" t="n">
        <f aca="false">J463*K463</f>
        <v>5.57392326525839</v>
      </c>
    </row>
    <row r="464" customFormat="false" ht="12.75" hidden="false" customHeight="false" outlineLevel="0" collapsed="false">
      <c r="I464" s="43" t="n">
        <f aca="false">I463+Ts/250</f>
        <v>0.0367199999999999</v>
      </c>
      <c r="J464" s="44" t="n">
        <f aca="false">Amp1*SIN(2*PI()*Freq1*I464)</f>
        <v>-2.78696163262945</v>
      </c>
      <c r="K464" s="45" t="n">
        <f aca="false">Amp2*SIN(2*PI()*Freq*I464-1.5707963267949)</f>
        <v>-2.05775813512585</v>
      </c>
      <c r="L464" s="51" t="n">
        <f aca="false">J464*K464</f>
        <v>5.73489297182688</v>
      </c>
    </row>
    <row r="465" customFormat="false" ht="12.75" hidden="false" customHeight="false" outlineLevel="0" collapsed="false">
      <c r="I465" s="43" t="n">
        <f aca="false">I464+Ts/250</f>
        <v>0.0367999999999999</v>
      </c>
      <c r="J465" s="44" t="n">
        <f aca="false">Amp1*SIN(2*PI()*Freq1*I465)</f>
        <v>-2.74406575788163</v>
      </c>
      <c r="K465" s="45" t="n">
        <f aca="false">Amp2*SIN(2*PI()*Freq*I465-1.5707963267949)</f>
        <v>-2.14330717991581</v>
      </c>
      <c r="L465" s="51" t="n">
        <f aca="false">J465*K465</f>
        <v>5.88137584102883</v>
      </c>
    </row>
    <row r="466" customFormat="false" ht="12.75" hidden="false" customHeight="false" outlineLevel="0" collapsed="false">
      <c r="I466" s="43" t="n">
        <f aca="false">I465+Ts/250</f>
        <v>0.0368799999999998</v>
      </c>
      <c r="J466" s="44" t="n">
        <f aca="false">Amp1*SIN(2*PI()*Freq1*I466)</f>
        <v>-2.69943667238648</v>
      </c>
      <c r="K466" s="45" t="n">
        <f aca="false">Amp2*SIN(2*PI()*Freq*I466-1.5707963267949)</f>
        <v>-2.22750246595258</v>
      </c>
      <c r="L466" s="51" t="n">
        <f aca="false">J466*K466</f>
        <v>6.0130018444237</v>
      </c>
    </row>
    <row r="467" customFormat="false" ht="12.75" hidden="false" customHeight="false" outlineLevel="0" collapsed="false">
      <c r="I467" s="43" t="n">
        <f aca="false">I466+Ts/250</f>
        <v>0.0369599999999998</v>
      </c>
      <c r="J467" s="44" t="n">
        <f aca="false">Amp1*SIN(2*PI()*Freq1*I467)</f>
        <v>-2.65310256483094</v>
      </c>
      <c r="K467" s="45" t="n">
        <f aca="false">Amp2*SIN(2*PI()*Freq*I467-1.5707963267949)</f>
        <v>-2.3102908136889</v>
      </c>
      <c r="L467" s="51" t="n">
        <f aca="false">J467*K467</f>
        <v>6.12943848330338</v>
      </c>
    </row>
    <row r="468" customFormat="false" ht="12.75" hidden="false" customHeight="false" outlineLevel="0" collapsed="false">
      <c r="I468" s="43" t="n">
        <f aca="false">I467+Ts/250</f>
        <v>0.0370399999999998</v>
      </c>
      <c r="J468" s="44" t="n">
        <f aca="false">Amp1*SIN(2*PI()*Freq1*I468)</f>
        <v>-2.60509270083045</v>
      </c>
      <c r="K468" s="45" t="n">
        <f aca="false">Amp2*SIN(2*PI()*Freq*I468-1.5707963267949)</f>
        <v>-2.3916199322299</v>
      </c>
      <c r="L468" s="51" t="n">
        <f aca="false">J468*K468</f>
        <v>6.23039162861272</v>
      </c>
    </row>
    <row r="469" customFormat="false" ht="12.75" hidden="false" customHeight="false" outlineLevel="0" collapsed="false">
      <c r="I469" s="43" t="n">
        <f aca="false">I468+Ts/250</f>
        <v>0.0371199999999998</v>
      </c>
      <c r="J469" s="44" t="n">
        <f aca="false">Amp1*SIN(2*PI()*Freq1*I469)</f>
        <v>-2.55543740444412</v>
      </c>
      <c r="K469" s="45" t="n">
        <f aca="false">Amp2*SIN(2*PI()*Freq*I469-1.5707963267949)</f>
        <v>-2.47143845236116</v>
      </c>
      <c r="L469" s="51" t="n">
        <f aca="false">J469*K469</f>
        <v>6.31560626394519</v>
      </c>
    </row>
    <row r="470" customFormat="false" ht="12.75" hidden="false" customHeight="false" outlineLevel="0" collapsed="false">
      <c r="I470" s="43" t="n">
        <f aca="false">I469+Ts/250</f>
        <v>0.0371999999999998</v>
      </c>
      <c r="J470" s="44" t="n">
        <f aca="false">Amp1*SIN(2*PI()*Freq1*I470)</f>
        <v>-2.50416803902142</v>
      </c>
      <c r="K470" s="45" t="n">
        <f aca="false">Amp2*SIN(2*PI()*Freq*I470-1.5707963267949)</f>
        <v>-2.54969595899459</v>
      </c>
      <c r="L470" s="51" t="n">
        <f aca="false">J470*K470</f>
        <v>6.38486712973632</v>
      </c>
    </row>
    <row r="471" customFormat="false" ht="12.75" hidden="false" customHeight="false" outlineLevel="0" collapsed="false">
      <c r="I471" s="43" t="n">
        <f aca="false">I470+Ts/250</f>
        <v>0.0372799999999998</v>
      </c>
      <c r="J471" s="44" t="n">
        <f aca="false">Amp1*SIN(2*PI()*Freq1*I471)</f>
        <v>-2.45131698739245</v>
      </c>
      <c r="K471" s="45" t="n">
        <f aca="false">Amp2*SIN(2*PI()*Freq*I471-1.5707963267949)</f>
        <v>-2.62634302301165</v>
      </c>
      <c r="L471" s="51" t="n">
        <f aca="false">J471*K471</f>
        <v>6.43799926702811</v>
      </c>
    </row>
    <row r="472" customFormat="false" ht="12.75" hidden="false" customHeight="false" outlineLevel="0" collapsed="false">
      <c r="I472" s="43" t="n">
        <f aca="false">I471+Ts/250</f>
        <v>0.0373599999999998</v>
      </c>
      <c r="J472" s="44" t="n">
        <f aca="false">Amp1*SIN(2*PI()*Freq1*I472)</f>
        <v>-2.39691763141419</v>
      </c>
      <c r="K472" s="45" t="n">
        <f aca="false">Amp2*SIN(2*PI()*Freq*I472-1.5707963267949)</f>
        <v>-2.70133123248392</v>
      </c>
      <c r="L472" s="51" t="n">
        <f aca="false">J472*K472</f>
        <v>6.47486845943053</v>
      </c>
    </row>
    <row r="473" customFormat="false" ht="12.75" hidden="false" customHeight="false" outlineLevel="0" collapsed="false">
      <c r="I473" s="43" t="n">
        <f aca="false">I472+Ts/250</f>
        <v>0.0374399999999998</v>
      </c>
      <c r="J473" s="44" t="n">
        <f aca="false">Amp1*SIN(2*PI()*Freq1*I473)</f>
        <v>-2.34100433088583</v>
      </c>
      <c r="K473" s="45" t="n">
        <f aca="false">Amp2*SIN(2*PI()*Freq*I473-1.5707963267949)</f>
        <v>-2.77461322325105</v>
      </c>
      <c r="L473" s="51" t="n">
        <f aca="false">J473*K473</f>
        <v>6.49538157216378</v>
      </c>
    </row>
    <row r="474" customFormat="false" ht="12.75" hidden="false" customHeight="false" outlineLevel="0" collapsed="false">
      <c r="I474" s="43" t="n">
        <f aca="false">I473+Ts/250</f>
        <v>0.0375199999999998</v>
      </c>
      <c r="J474" s="44" t="n">
        <f aca="false">Amp1*SIN(2*PI()*Freq1*I474)</f>
        <v>-2.28361240184639</v>
      </c>
      <c r="K474" s="45" t="n">
        <f aca="false">Amp2*SIN(2*PI()*Freq*I474-1.5707963267949)</f>
        <v>-2.84614270883697</v>
      </c>
      <c r="L474" s="51" t="n">
        <f aca="false">J474*K474</f>
        <v>6.49948678732479</v>
      </c>
    </row>
    <row r="475" customFormat="false" ht="12.75" hidden="false" customHeight="false" outlineLevel="0" collapsed="false">
      <c r="I475" s="43" t="n">
        <f aca="false">I474+Ts/250</f>
        <v>0.0375999999999998</v>
      </c>
      <c r="J475" s="44" t="n">
        <f aca="false">Amp1*SIN(2*PI()*Freq1*I475)</f>
        <v>-2.22477809426838</v>
      </c>
      <c r="K475" s="45" t="n">
        <f aca="false">Amp2*SIN(2*PI()*Freq*I475-1.5707963267949)</f>
        <v>-2.91587450968548</v>
      </c>
      <c r="L475" s="51" t="n">
        <f aca="false">J475*K475</f>
        <v>6.48717373478379</v>
      </c>
    </row>
    <row r="476" customFormat="false" ht="12.75" hidden="false" customHeight="false" outlineLevel="0" collapsed="false">
      <c r="I476" s="43" t="n">
        <f aca="false">I475+Ts/250</f>
        <v>0.0376799999999998</v>
      </c>
      <c r="J476" s="44" t="n">
        <f aca="false">Amp1*SIN(2*PI()*Freq1*I476)</f>
        <v>-2.16453856916146</v>
      </c>
      <c r="K476" s="45" t="n">
        <f aca="false">Amp2*SIN(2*PI()*Freq*I476-1.5707963267949)</f>
        <v>-2.98376458169656</v>
      </c>
      <c r="L476" s="51" t="n">
        <f aca="false">J476*K476</f>
        <v>6.45847351838012</v>
      </c>
    </row>
    <row r="477" customFormat="false" ht="12.75" hidden="false" customHeight="false" outlineLevel="0" collapsed="false">
      <c r="I477" s="43" t="n">
        <f aca="false">I476+Ts/250</f>
        <v>0.0377599999999998</v>
      </c>
      <c r="J477" s="44" t="n">
        <f aca="false">Amp1*SIN(2*PI()*Freq1*I477)</f>
        <v>-2.10293187510084</v>
      </c>
      <c r="K477" s="45" t="n">
        <f aca="false">Amp2*SIN(2*PI()*Freq*I477-1.5707963267949)</f>
        <v>-3.04977004404563</v>
      </c>
      <c r="L477" s="51" t="n">
        <f aca="false">J477*K477</f>
        <v>6.41345863735125</v>
      </c>
    </row>
    <row r="478" customFormat="false" ht="12.75" hidden="false" customHeight="false" outlineLevel="0" collapsed="false">
      <c r="I478" s="43" t="n">
        <f aca="false">I477+Ts/250</f>
        <v>0.0378399999999998</v>
      </c>
      <c r="J478" s="44" t="n">
        <f aca="false">Amp1*SIN(2*PI()*Freq1*I478)</f>
        <v>-2.03999692419493</v>
      </c>
      <c r="K478" s="45" t="n">
        <f aca="false">Amp2*SIN(2*PI()*Freq*I478-1.5707963267949)</f>
        <v>-3.11384920626793</v>
      </c>
      <c r="L478" s="51" t="n">
        <f aca="false">J478*K478</f>
        <v>6.35224280319341</v>
      </c>
    </row>
    <row r="479" customFormat="false" ht="12.75" hidden="false" customHeight="false" outlineLevel="0" collapsed="false">
      <c r="I479" s="43" t="n">
        <f aca="false">I478+Ts/250</f>
        <v>0.0379199999999998</v>
      </c>
      <c r="J479" s="44" t="n">
        <f aca="false">Amp1*SIN(2*PI()*Freq1*I479)</f>
        <v>-1.97577346750763</v>
      </c>
      <c r="K479" s="45" t="n">
        <f aca="false">Amp2*SIN(2*PI()*Freq*I479-1.5707963267949)</f>
        <v>-3.17596159459118</v>
      </c>
      <c r="L479" s="51" t="n">
        <f aca="false">J479*K479</f>
        <v>6.27498065241648</v>
      </c>
    </row>
    <row r="480" customFormat="false" ht="12.75" hidden="false" customHeight="false" outlineLevel="0" collapsed="false">
      <c r="I480" s="43" t="n">
        <f aca="false">I479+Ts/250</f>
        <v>0.0379999999999998</v>
      </c>
      <c r="J480" s="44" t="n">
        <f aca="false">Amp1*SIN(2*PI()*Freq1*I480)</f>
        <v>-1.9103020699507</v>
      </c>
      <c r="K480" s="45" t="n">
        <f aca="false">Amp2*SIN(2*PI()*Freq*I480-1.5707963267949)</f>
        <v>-3.23606797749963</v>
      </c>
      <c r="L480" s="51" t="n">
        <f aca="false">J480*K480</f>
        <v>6.18186735591873</v>
      </c>
    </row>
    <row r="481" customFormat="false" ht="12.75" hidden="false" customHeight="false" outlineLevel="0" collapsed="false">
      <c r="I481" s="43" t="n">
        <f aca="false">I480+Ts/250</f>
        <v>0.0380799999999998</v>
      </c>
      <c r="J481" s="44" t="n">
        <f aca="false">Amp1*SIN(2*PI()*Freq1*I481)</f>
        <v>-1.84362408466213</v>
      </c>
      <c r="K481" s="45" t="n">
        <f aca="false">Amp2*SIN(2*PI()*Freq*I481-1.5707963267949)</f>
        <v>-3.29413039051356</v>
      </c>
      <c r="L481" s="51" t="n">
        <f aca="false">J481*K481</f>
        <v>6.07313812596826</v>
      </c>
    </row>
    <row r="482" customFormat="false" ht="12.75" hidden="false" customHeight="false" outlineLevel="0" collapsed="false">
      <c r="I482" s="43" t="n">
        <f aca="false">I481+Ts/250</f>
        <v>0.0381599999999998</v>
      </c>
      <c r="J482" s="44" t="n">
        <f aca="false">Amp1*SIN(2*PI()*Freq1*I482)</f>
        <v>-1.77578162688655</v>
      </c>
      <c r="K482" s="45" t="n">
        <f aca="false">Amp2*SIN(2*PI()*Freq*I482-1.5707963267949)</f>
        <v>-3.35011216016842</v>
      </c>
      <c r="L482" s="51" t="n">
        <f aca="false">J482*K482</f>
        <v>5.9490676220363</v>
      </c>
    </row>
    <row r="483" customFormat="false" ht="12.75" hidden="false" customHeight="false" outlineLevel="0" collapsed="false">
      <c r="I483" s="43" t="n">
        <f aca="false">I482+Ts/250</f>
        <v>0.0382399999999998</v>
      </c>
      <c r="J483" s="44" t="n">
        <f aca="false">Amp1*SIN(2*PI()*Freq1*I483)</f>
        <v>-1.7068175473744</v>
      </c>
      <c r="K483" s="45" t="n">
        <f aca="false">Amp2*SIN(2*PI()*Freq*I483-1.5707963267949)</f>
        <v>-3.40397792717862</v>
      </c>
      <c r="L483" s="51" t="n">
        <f aca="false">J483*K483</f>
        <v>5.80996925698359</v>
      </c>
    </row>
    <row r="484" customFormat="false" ht="12.75" hidden="false" customHeight="false" outlineLevel="0" collapsed="false">
      <c r="I484" s="43" t="n">
        <f aca="false">I483+Ts/250</f>
        <v>0.0383199999999998</v>
      </c>
      <c r="J484" s="44" t="n">
        <f aca="false">Amp1*SIN(2*PI()*Freq1*I484)</f>
        <v>-1.63677540531641</v>
      </c>
      <c r="K484" s="45" t="n">
        <f aca="false">Amp2*SIN(2*PI()*Freq*I484-1.5707963267949)</f>
        <v>-3.4556936687712</v>
      </c>
      <c r="L484" s="51" t="n">
        <f aca="false">J484*K484</f>
        <v>5.65619440535234</v>
      </c>
    </row>
    <row r="485" customFormat="false" ht="12.75" hidden="false" customHeight="false" outlineLevel="0" collapsed="false">
      <c r="I485" s="43" t="n">
        <f aca="false">I484+Ts/250</f>
        <v>0.0383999999999998</v>
      </c>
      <c r="J485" s="44" t="n">
        <f aca="false">Amp1*SIN(2*PI()*Freq1*I485)</f>
        <v>-1.56569944083077</v>
      </c>
      <c r="K485" s="45" t="n">
        <f aca="false">Amp2*SIN(2*PI()*Freq*I485-1.5707963267949)</f>
        <v>-3.50522672017532</v>
      </c>
      <c r="L485" s="51" t="n">
        <f aca="false">J485*K485</f>
        <v>5.48813151576357</v>
      </c>
    </row>
    <row r="486" customFormat="false" ht="12.75" hidden="false" customHeight="false" outlineLevel="0" collapsed="false">
      <c r="I486" s="43" t="n">
        <f aca="false">I485+Ts/250</f>
        <v>0.0384799999999998</v>
      </c>
      <c r="J486" s="44" t="n">
        <f aca="false">Amp1*SIN(2*PI()*Freq1*I486)</f>
        <v>-1.49363454702004</v>
      </c>
      <c r="K486" s="45" t="n">
        <f aca="false">Amp2*SIN(2*PI()*Freq*I486-1.5707963267949)</f>
        <v>-3.55254579525404</v>
      </c>
      <c r="L486" s="51" t="n">
        <f aca="false">J486*K486</f>
        <v>5.30620512966221</v>
      </c>
    </row>
    <row r="487" customFormat="false" ht="12.75" hidden="false" customHeight="false" outlineLevel="0" collapsed="false">
      <c r="I487" s="43" t="n">
        <f aca="false">I486+Ts/250</f>
        <v>0.0385599999999998</v>
      </c>
      <c r="J487" s="44" t="n">
        <f aca="false">Amp1*SIN(2*PI()*Freq1*I487)</f>
        <v>-1.42062624161574</v>
      </c>
      <c r="K487" s="45" t="n">
        <f aca="false">Amp2*SIN(2*PI()*Freq*I487-1.5707963267949)</f>
        <v>-3.59762100626536</v>
      </c>
      <c r="L487" s="51" t="n">
        <f aca="false">J487*K487</f>
        <v>5.11087480888858</v>
      </c>
    </row>
    <row r="488" customFormat="false" ht="12.75" hidden="false" customHeight="false" outlineLevel="0" collapsed="false">
      <c r="I488" s="43" t="n">
        <f aca="false">I487+Ts/250</f>
        <v>0.0386399999999998</v>
      </c>
      <c r="J488" s="44" t="n">
        <f aca="false">Amp1*SIN(2*PI()*Freq1*I488)</f>
        <v>-1.34672063822839</v>
      </c>
      <c r="K488" s="45" t="n">
        <f aca="false">Amp2*SIN(2*PI()*Freq*I488-1.5707963267949)</f>
        <v>-3.64042388273986</v>
      </c>
      <c r="L488" s="51" t="n">
        <f aca="false">J488*K488</f>
        <v>4.90263397478528</v>
      </c>
    </row>
    <row r="489" customFormat="false" ht="12.75" hidden="false" customHeight="false" outlineLevel="0" collapsed="false">
      <c r="I489" s="43" t="n">
        <f aca="false">I488+Ts/250</f>
        <v>0.0387199999999998</v>
      </c>
      <c r="J489" s="44" t="n">
        <f aca="false">Amp1*SIN(2*PI()*Freq1*I489)</f>
        <v>-1.27196441722113</v>
      </c>
      <c r="K489" s="45" t="n">
        <f aca="false">Amp2*SIN(2*PI()*Freq*I489-1.5707963267949)</f>
        <v>-3.68092738946336</v>
      </c>
      <c r="L489" s="51" t="n">
        <f aca="false">J489*K489</f>
        <v>4.68200866177205</v>
      </c>
    </row>
    <row r="490" customFormat="false" ht="12.75" hidden="false" customHeight="false" outlineLevel="0" collapsed="false">
      <c r="I490" s="43" t="n">
        <f aca="false">I489+Ts/250</f>
        <v>0.0387999999999998</v>
      </c>
      <c r="J490" s="44" t="n">
        <f aca="false">Amp1*SIN(2*PI()*Freq1*I490)</f>
        <v>-1.19640479622542</v>
      </c>
      <c r="K490" s="45" t="n">
        <f aca="false">Amp2*SIN(2*PI()*Freq*I490-1.5707963267949)</f>
        <v>-3.71910594355289</v>
      </c>
      <c r="L490" s="51" t="n">
        <f aca="false">J490*K490</f>
        <v>4.44955618853716</v>
      </c>
    </row>
    <row r="491" customFormat="false" ht="12.75" hidden="false" customHeight="false" outlineLevel="0" collapsed="false">
      <c r="I491" s="43" t="n">
        <f aca="false">I490+Ts/250</f>
        <v>0.0388799999999998</v>
      </c>
      <c r="J491" s="44" t="n">
        <f aca="false">Amp1*SIN(2*PI()*Freq1*I491)</f>
        <v>-1.12008950031741</v>
      </c>
      <c r="K491" s="45" t="n">
        <f aca="false">Amp2*SIN(2*PI()*Freq*I491-1.5707963267949)</f>
        <v>-3.75493543061539</v>
      </c>
      <c r="L491" s="51" t="n">
        <f aca="false">J491*K491</f>
        <v>4.20586375020212</v>
      </c>
    </row>
    <row r="492" customFormat="false" ht="12.75" hidden="false" customHeight="false" outlineLevel="0" collapsed="false">
      <c r="I492" s="43" t="n">
        <f aca="false">I491+Ts/250</f>
        <v>0.0389599999999998</v>
      </c>
      <c r="J492" s="44" t="n">
        <f aca="false">Amp1*SIN(2*PI()*Freq1*I492)</f>
        <v>-1.04306673187367</v>
      </c>
      <c r="K492" s="45" t="n">
        <f aca="false">Amp2*SIN(2*PI()*Freq*I492-1.5707963267949)</f>
        <v>-3.78839321997888</v>
      </c>
      <c r="L492" s="51" t="n">
        <f aca="false">J492*K492</f>
        <v>3.95154693501572</v>
      </c>
    </row>
    <row r="493" customFormat="false" ht="12.75" hidden="false" customHeight="false" outlineLevel="0" collapsed="false">
      <c r="I493" s="43" t="n">
        <f aca="false">I492+Ts/250</f>
        <v>0.0390399999999998</v>
      </c>
      <c r="J493" s="44" t="n">
        <f aca="false">Amp1*SIN(2*PI()*Freq1*I493)</f>
        <v>-0.965385140125599</v>
      </c>
      <c r="K493" s="45" t="n">
        <f aca="false">Amp2*SIN(2*PI()*Freq*I493-1.5707963267949)</f>
        <v>-3.81945817898648</v>
      </c>
      <c r="L493" s="51" t="n">
        <f aca="false">J493*K493</f>
        <v>3.68724816932473</v>
      </c>
    </row>
    <row r="494" customFormat="false" ht="12.75" hidden="false" customHeight="false" outlineLevel="0" collapsed="false">
      <c r="I494" s="43" t="n">
        <f aca="false">I493+Ts/250</f>
        <v>0.0391199999999998</v>
      </c>
      <c r="J494" s="44" t="n">
        <f aca="false">Amp1*SIN(2*PI()*Freq1*I494)</f>
        <v>-0.887093790431549</v>
      </c>
      <c r="K494" s="45" t="n">
        <f aca="false">Amp2*SIN(2*PI()*Freq*I494-1.5707963267949)</f>
        <v>-3.84811068634426</v>
      </c>
      <c r="L494" s="51" t="n">
        <f aca="false">J494*K494</f>
        <v>3.41363509474928</v>
      </c>
    </row>
    <row r="495" customFormat="false" ht="12.75" hidden="false" customHeight="false" outlineLevel="0" collapsed="false">
      <c r="I495" s="43" t="n">
        <f aca="false">I494+Ts/250</f>
        <v>0.0391999999999998</v>
      </c>
      <c r="J495" s="44" t="n">
        <f aca="false">Amp1*SIN(2*PI()*Freq1*I495)</f>
        <v>-0.808242133286027</v>
      </c>
      <c r="K495" s="45" t="n">
        <f aca="false">Amp2*SIN(2*PI()*Freq*I495-1.5707963267949)</f>
        <v>-3.87433264451444</v>
      </c>
      <c r="L495" s="51" t="n">
        <f aca="false">J495*K495</f>
        <v>3.13139888166205</v>
      </c>
    </row>
    <row r="496" customFormat="false" ht="12.75" hidden="false" customHeight="false" outlineLevel="0" collapsed="false">
      <c r="I496" s="43" t="n">
        <f aca="false">I495+Ts/250</f>
        <v>0.0392799999999997</v>
      </c>
      <c r="J496" s="44" t="n">
        <f aca="false">Amp1*SIN(2*PI()*Freq1*I496)</f>
        <v>-0.728879973085744</v>
      </c>
      <c r="K496" s="45" t="n">
        <f aca="false">Amp2*SIN(2*PI()*Freq*I496-1.5707963267949)</f>
        <v>-3.89810749114623</v>
      </c>
      <c r="L496" s="51" t="n">
        <f aca="false">J496*K496</f>
        <v>2.841252483232</v>
      </c>
    </row>
    <row r="497" customFormat="false" ht="12.75" hidden="false" customHeight="false" outlineLevel="0" collapsed="false">
      <c r="I497" s="43" t="n">
        <f aca="false">I496+Ts/250</f>
        <v>0.0393599999999997</v>
      </c>
      <c r="J497" s="44" t="n">
        <f aca="false">Amp1*SIN(2*PI()*Freq1*I497)</f>
        <v>-0.649057436672079</v>
      </c>
      <c r="K497" s="45" t="n">
        <f aca="false">Amp2*SIN(2*PI()*Freq*I497-1.5707963267949)</f>
        <v>-3.91942020953692</v>
      </c>
      <c r="L497" s="51" t="n">
        <f aca="false">J497*K497</f>
        <v>2.54392883444278</v>
      </c>
    </row>
    <row r="498" customFormat="false" ht="12.75" hidden="false" customHeight="false" outlineLevel="0" collapsed="false">
      <c r="I498" s="43" t="n">
        <f aca="false">I497+Ts/250</f>
        <v>0.0394399999999997</v>
      </c>
      <c r="J498" s="44" t="n">
        <f aca="false">Amp1*SIN(2*PI()*Freq1*I498)</f>
        <v>-0.568824941669909</v>
      </c>
      <c r="K498" s="45" t="n">
        <f aca="false">Amp2*SIN(2*PI()*Freq*I498-1.5707963267949)</f>
        <v>-3.93825733811676</v>
      </c>
      <c r="L498" s="51" t="n">
        <f aca="false">J498*K498</f>
        <v>2.24017900063536</v>
      </c>
    </row>
    <row r="499" customFormat="false" ht="12.75" hidden="false" customHeight="false" outlineLevel="0" collapsed="false">
      <c r="I499" s="43" t="n">
        <f aca="false">I498+Ts/250</f>
        <v>0.0395199999999997</v>
      </c>
      <c r="J499" s="44" t="n">
        <f aca="false">Amp1*SIN(2*PI()*Freq1*I499)</f>
        <v>-0.488233164642729</v>
      </c>
      <c r="K499" s="45" t="n">
        <f aca="false">Amp2*SIN(2*PI()*Freq*I499-1.5707963267949)</f>
        <v>-3.9546069789516</v>
      </c>
      <c r="L499" s="51" t="n">
        <f aca="false">J499*K499</f>
        <v>1.93077028025176</v>
      </c>
    </row>
    <row r="500" customFormat="false" ht="12.75" hidden="false" customHeight="false" outlineLevel="0" collapsed="false">
      <c r="I500" s="43" t="n">
        <f aca="false">I499+Ts/250</f>
        <v>0.0395999999999997</v>
      </c>
      <c r="J500" s="44" t="n">
        <f aca="false">Amp1*SIN(2*PI()*Freq1*I500)</f>
        <v>-0.407333009084257</v>
      </c>
      <c r="K500" s="45" t="n">
        <f aca="false">Amp2*SIN(2*PI()*Freq*I500-1.5707963267949)</f>
        <v>-3.96845880525787</v>
      </c>
      <c r="L500" s="51" t="n">
        <f aca="false">J500*K500</f>
        <v>1.6164842665726</v>
      </c>
    </row>
    <row r="501" customFormat="false" ht="12.75" hidden="false" customHeight="false" outlineLevel="0" collapsed="false">
      <c r="I501" s="43" t="n">
        <f aca="false">I500+Ts/250</f>
        <v>0.0396799999999997</v>
      </c>
      <c r="J501" s="44" t="n">
        <f aca="false">Amp1*SIN(2*PI()*Freq1*I501)</f>
        <v>-0.326175573266723</v>
      </c>
      <c r="K501" s="45" t="n">
        <f aca="false">Amp2*SIN(2*PI()*Freq*I501-1.5707963267949)</f>
        <v>-3.97980406792517</v>
      </c>
      <c r="L501" s="51" t="n">
        <f aca="false">J501*K501</f>
        <v>1.29811487334473</v>
      </c>
    </row>
    <row r="502" customFormat="false" ht="12.75" hidden="false" customHeight="false" outlineLevel="0" collapsed="false">
      <c r="I502" s="43" t="n">
        <f aca="false">I501+Ts/250</f>
        <v>0.0397599999999997</v>
      </c>
      <c r="J502" s="44" t="n">
        <f aca="false">Amp1*SIN(2*PI()*Freq1*I502)</f>
        <v>-0.244812117966061</v>
      </c>
      <c r="K502" s="45" t="n">
        <f aca="false">Amp2*SIN(2*PI()*Freq*I502-1.5707963267949)</f>
        <v>-3.98863560104243</v>
      </c>
      <c r="L502" s="51" t="n">
        <f aca="false">J502*K502</f>
        <v>0.976466329286031</v>
      </c>
    </row>
    <row r="503" customFormat="false" ht="12.75" hidden="false" customHeight="false" outlineLevel="0" collapsed="false">
      <c r="I503" s="43" t="n">
        <f aca="false">I502+Ts/250</f>
        <v>0.0398399999999997</v>
      </c>
      <c r="J503" s="44" t="n">
        <f aca="false">Amp1*SIN(2*PI()*Freq1*I503)</f>
        <v>-0.163294034084531</v>
      </c>
      <c r="K503" s="45" t="n">
        <f aca="false">Amp2*SIN(2*PI()*Freq*I503-1.5707963267949)</f>
        <v>-3.99494782642405</v>
      </c>
      <c r="L503" s="51" t="n">
        <f aca="false">J503*K503</f>
        <v>0.652351146534011</v>
      </c>
    </row>
    <row r="504" customFormat="false" ht="12.75" hidden="false" customHeight="false" outlineLevel="0" collapsed="false">
      <c r="I504" s="43" t="n">
        <f aca="false">I503+Ts/250</f>
        <v>0.0399199999999997</v>
      </c>
      <c r="J504" s="44" t="n">
        <f aca="false">Amp1*SIN(2*PI()*Freq1*I504)</f>
        <v>-0.0816728101911319</v>
      </c>
      <c r="K504" s="45" t="n">
        <f aca="false">Amp2*SIN(2*PI()*Freq*I504-1.5707963267949)</f>
        <v>-3.99873675713319</v>
      </c>
      <c r="L504" s="51" t="n">
        <f aca="false">J504*K504</f>
        <v>0.326588068169641</v>
      </c>
    </row>
    <row r="505" customFormat="false" ht="12.75" hidden="false" customHeight="false" outlineLevel="0" collapsed="false">
      <c r="I505" s="43" t="n">
        <f aca="false">I504+Ts/250</f>
        <v>0.0399999999999997</v>
      </c>
      <c r="J505" s="44" t="n">
        <f aca="false">Amp1*SIN(2*PI()*Freq1*I505)</f>
        <v>-2.90250027241432E-013</v>
      </c>
      <c r="K505" s="45" t="n">
        <f aca="false">Amp2*SIN(2*PI()*Freq*I505-1.5707963267949)</f>
        <v>-4</v>
      </c>
      <c r="L505" s="51" t="n">
        <f aca="false">J505*K505</f>
        <v>1.16100010896573E-012</v>
      </c>
    </row>
  </sheetData>
  <sheetProtection sheet="true" objects="true" scenarios="true" selectLockedCells="true"/>
  <mergeCells count="2">
    <mergeCell ref="I2:J2"/>
    <mergeCell ref="F6:G6"/>
  </mergeCells>
  <dataValidations count="2">
    <dataValidation allowBlank="true" errorStyle="stop" operator="greaterThan" showDropDown="false" showErrorMessage="true" showInputMessage="false" sqref="F3" type="decimal">
      <formula1>0</formula1>
      <formula2>0</formula2>
    </dataValidation>
    <dataValidation allowBlank="true" errorStyle="stop" operator="greaterThan" showDropDown="false" showErrorMessage="true" showInputMessage="false" sqref="F4" type="list">
      <mc:AlternateContent xmlns:x12ac="http://schemas.microsoft.com/office/spreadsheetml/2011/1/ac" xmlns:mc="http://schemas.openxmlformats.org/markup-compatibility/2006">
        <mc:Choice Requires="x12ac">
          <x12ac:list>4,"3,5",3,"2,52","1,5",1</x12ac:list>
        </mc:Choice>
        <mc:Fallback>
          <formula1>"4,3,5,3,2,52,1,5,1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4.99"/>
    <col collapsed="false" customWidth="true" hidden="false" outlineLevel="0" max="3" min="3" style="1" width="10.85"/>
    <col collapsed="false" customWidth="true" hidden="false" outlineLevel="0" max="4" min="4" style="1" width="7.7"/>
    <col collapsed="false" customWidth="true" hidden="false" outlineLevel="0" max="5" min="5" style="1" width="5.28"/>
    <col collapsed="false" customWidth="true" hidden="false" outlineLevel="0" max="6" min="6" style="1" width="7.99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11" min="9" style="1" width="8.7"/>
    <col collapsed="false" customWidth="true" hidden="false" outlineLevel="0" max="12" min="12" style="1" width="17.99"/>
    <col collapsed="false" customWidth="false" hidden="false" outlineLevel="0" max="15" min="13" style="1" width="11.42"/>
    <col collapsed="false" customWidth="true" hidden="false" outlineLevel="0" max="16" min="16" style="1" width="14.85"/>
    <col collapsed="false" customWidth="false" hidden="false" outlineLevel="0" max="257" min="17" style="1" width="11.42"/>
  </cols>
  <sheetData>
    <row r="1" customFormat="false" ht="25.5" hidden="false" customHeight="false" outlineLevel="0" collapsed="false">
      <c r="A1" s="2" t="s">
        <v>16</v>
      </c>
      <c r="B1" s="2" t="s">
        <v>30</v>
      </c>
      <c r="C1" s="3"/>
      <c r="D1" s="3"/>
      <c r="E1" s="3"/>
      <c r="F1" s="3"/>
      <c r="G1" s="3"/>
      <c r="H1" s="3"/>
      <c r="I1" s="15"/>
      <c r="J1" s="15"/>
      <c r="K1" s="15"/>
      <c r="L1" s="15"/>
      <c r="M1" s="20"/>
      <c r="N1" s="20"/>
      <c r="O1" s="20"/>
      <c r="P1" s="20"/>
    </row>
    <row r="2" customFormat="false" ht="21.75" hidden="false" customHeight="true" outlineLevel="0" collapsed="false">
      <c r="A2" s="15" t="s">
        <v>18</v>
      </c>
      <c r="B2" s="15" t="s">
        <v>31</v>
      </c>
      <c r="C2" s="3"/>
      <c r="D2" s="3"/>
      <c r="E2" s="3"/>
      <c r="F2" s="3"/>
      <c r="G2" s="3"/>
      <c r="H2" s="3"/>
      <c r="I2" s="15"/>
      <c r="J2" s="15"/>
      <c r="K2" s="15"/>
      <c r="L2" s="52" t="s">
        <v>32</v>
      </c>
      <c r="M2" s="20"/>
      <c r="N2" s="20"/>
      <c r="O2" s="20"/>
      <c r="P2" s="20"/>
    </row>
    <row r="3" customFormat="false" ht="23.25" hidden="false" customHeight="false" outlineLevel="0" collapsed="false">
      <c r="A3" s="53" t="s">
        <v>21</v>
      </c>
      <c r="B3" s="54" t="s">
        <v>22</v>
      </c>
      <c r="C3" s="55" t="n">
        <v>50</v>
      </c>
      <c r="D3" s="3"/>
      <c r="E3" s="56" t="s">
        <v>23</v>
      </c>
      <c r="F3" s="57" t="n">
        <v>3.25</v>
      </c>
      <c r="G3" s="58" t="s">
        <v>6</v>
      </c>
      <c r="H3" s="3"/>
      <c r="I3" s="59" t="s">
        <v>9</v>
      </c>
      <c r="J3" s="28" t="s">
        <v>10</v>
      </c>
      <c r="K3" s="29" t="s">
        <v>11</v>
      </c>
      <c r="L3" s="37" t="s">
        <v>12</v>
      </c>
    </row>
    <row r="4" customFormat="false" ht="23.25" hidden="false" customHeight="false" outlineLevel="0" collapsed="false">
      <c r="A4" s="60" t="s">
        <v>24</v>
      </c>
      <c r="B4" s="61" t="s">
        <v>25</v>
      </c>
      <c r="C4" s="62" t="n">
        <f aca="false">1/Freq</f>
        <v>0.02</v>
      </c>
      <c r="D4" s="3"/>
      <c r="E4" s="63" t="s">
        <v>26</v>
      </c>
      <c r="F4" s="24" t="n">
        <v>4</v>
      </c>
      <c r="G4" s="25" t="s">
        <v>8</v>
      </c>
      <c r="H4" s="3"/>
      <c r="I4" s="59" t="s">
        <v>13</v>
      </c>
      <c r="J4" s="35" t="s">
        <v>14</v>
      </c>
      <c r="K4" s="36" t="s">
        <v>8</v>
      </c>
      <c r="L4" s="37" t="s">
        <v>15</v>
      </c>
    </row>
    <row r="5" customFormat="false" ht="21.75" hidden="false" customHeight="false" outlineLevel="0" collapsed="false">
      <c r="A5" s="64" t="s">
        <v>27</v>
      </c>
      <c r="B5" s="65" t="s">
        <v>28</v>
      </c>
      <c r="C5" s="66" t="n">
        <v>-90</v>
      </c>
      <c r="D5" s="67"/>
      <c r="E5" s="68"/>
      <c r="F5" s="13"/>
      <c r="G5" s="69"/>
      <c r="H5" s="42"/>
      <c r="I5" s="43" t="n">
        <v>0</v>
      </c>
      <c r="J5" s="44" t="n">
        <f aca="false">Amp1*SIN(2*PI()*Freq1*I5)</f>
        <v>0</v>
      </c>
      <c r="K5" s="45" t="n">
        <f aca="false">Amp2*SIN(2*PI()*Freq*I5+1.5707963267949)</f>
        <v>4</v>
      </c>
      <c r="L5" s="51" t="n">
        <f aca="false">J5*K5</f>
        <v>0</v>
      </c>
    </row>
    <row r="6" customFormat="false" ht="20.25" hidden="false" customHeight="false" outlineLevel="0" collapsed="false">
      <c r="A6" s="70"/>
      <c r="B6" s="71"/>
      <c r="C6" s="72" t="s">
        <v>29</v>
      </c>
      <c r="D6" s="33"/>
      <c r="E6" s="72"/>
      <c r="F6" s="73"/>
      <c r="G6" s="73"/>
      <c r="H6" s="50"/>
      <c r="I6" s="43" t="n">
        <f aca="false">I5+Ts/250</f>
        <v>8E-005</v>
      </c>
      <c r="J6" s="44" t="n">
        <f aca="false">Amp1*SIN(2*PI()*Freq1*I6)</f>
        <v>0.0816728101908468</v>
      </c>
      <c r="K6" s="45" t="n">
        <f aca="false">Amp2*SIN(2*PI()*Freq*I6+1.5707963267949)</f>
        <v>3.9987367571332</v>
      </c>
      <c r="L6" s="51" t="n">
        <f aca="false">J6*K6</f>
        <v>0.326588068168502</v>
      </c>
    </row>
    <row r="7" customFormat="false" ht="12.75" hidden="false" customHeight="false" outlineLevel="0" collapsed="false">
      <c r="I7" s="43" t="n">
        <f aca="false">I6+Ts/250</f>
        <v>0.00016</v>
      </c>
      <c r="J7" s="44" t="n">
        <f aca="false">Amp1*SIN(2*PI()*Freq1*I7)</f>
        <v>0.163294034084251</v>
      </c>
      <c r="K7" s="45" t="n">
        <f aca="false">Amp2*SIN(2*PI()*Freq*I7+1.5707963267949)</f>
        <v>3.99494782642407</v>
      </c>
      <c r="L7" s="51" t="n">
        <f aca="false">J7*K7</f>
        <v>0.652351146532897</v>
      </c>
    </row>
    <row r="8" customFormat="false" ht="12.75" hidden="false" customHeight="false" outlineLevel="0" collapsed="false">
      <c r="I8" s="43" t="n">
        <f aca="false">I7+Ts/250</f>
        <v>0.00024</v>
      </c>
      <c r="J8" s="44" t="n">
        <f aca="false">Amp1*SIN(2*PI()*Freq1*I8)</f>
        <v>0.244812117965781</v>
      </c>
      <c r="K8" s="45" t="n">
        <f aca="false">Amp2*SIN(2*PI()*Freq*I8+1.5707963267949)</f>
        <v>3.98863560104246</v>
      </c>
      <c r="L8" s="51" t="n">
        <f aca="false">J8*K8</f>
        <v>0.976466329284921</v>
      </c>
    </row>
    <row r="9" customFormat="false" ht="12.75" hidden="false" customHeight="false" outlineLevel="0" collapsed="false">
      <c r="I9" s="43" t="n">
        <f aca="false">I8+Ts/250</f>
        <v>0.00032</v>
      </c>
      <c r="J9" s="44" t="n">
        <f aca="false">Amp1*SIN(2*PI()*Freq1*I9)</f>
        <v>0.326175573266448</v>
      </c>
      <c r="K9" s="45" t="n">
        <f aca="false">Amp2*SIN(2*PI()*Freq*I9+1.5707963267949)</f>
        <v>3.9798040679252</v>
      </c>
      <c r="L9" s="51" t="n">
        <f aca="false">J9*K9</f>
        <v>1.29811487334365</v>
      </c>
    </row>
    <row r="10" customFormat="false" ht="12.75" hidden="false" customHeight="false" outlineLevel="0" collapsed="false">
      <c r="I10" s="43" t="n">
        <f aca="false">I9+Ts/250</f>
        <v>0.0004</v>
      </c>
      <c r="J10" s="44" t="n">
        <f aca="false">Amp1*SIN(2*PI()*Freq1*I10)</f>
        <v>0.407333009083989</v>
      </c>
      <c r="K10" s="45" t="n">
        <f aca="false">Amp2*SIN(2*PI()*Freq*I10+1.5707963267949)</f>
        <v>3.96845880525791</v>
      </c>
      <c r="L10" s="51" t="n">
        <f aca="false">J10*K10</f>
        <v>1.61648426657156</v>
      </c>
    </row>
    <row r="11" customFormat="false" ht="12.75" hidden="false" customHeight="false" outlineLevel="0" collapsed="false">
      <c r="I11" s="43" t="n">
        <f aca="false">I10+Ts/250</f>
        <v>0.00048</v>
      </c>
      <c r="J11" s="44" t="n">
        <f aca="false">Amp1*SIN(2*PI()*Freq1*I11)</f>
        <v>0.48823316464246</v>
      </c>
      <c r="K11" s="45" t="n">
        <f aca="false">Amp2*SIN(2*PI()*Freq*I11+1.5707963267949)</f>
        <v>3.95460697895165</v>
      </c>
      <c r="L11" s="51" t="n">
        <f aca="false">J11*K11</f>
        <v>1.93077028025073</v>
      </c>
    </row>
    <row r="12" customFormat="false" ht="12.75" hidden="false" customHeight="false" outlineLevel="0" collapsed="false">
      <c r="I12" s="43" t="n">
        <f aca="false">I11+Ts/250</f>
        <v>0.00056</v>
      </c>
      <c r="J12" s="44" t="n">
        <f aca="false">Amp1*SIN(2*PI()*Freq1*I12)</f>
        <v>0.568824941669647</v>
      </c>
      <c r="K12" s="45" t="n">
        <f aca="false">Amp2*SIN(2*PI()*Freq*I12+1.5707963267949)</f>
        <v>3.93825733811682</v>
      </c>
      <c r="L12" s="51" t="n">
        <f aca="false">J12*K12</f>
        <v>2.24017900063436</v>
      </c>
    </row>
    <row r="13" customFormat="false" ht="12.75" hidden="false" customHeight="false" outlineLevel="0" collapsed="false">
      <c r="I13" s="43" t="n">
        <f aca="false">I12+Ts/250</f>
        <v>0.00064</v>
      </c>
      <c r="J13" s="44" t="n">
        <f aca="false">Amp1*SIN(2*PI()*Freq1*I13)</f>
        <v>0.649057436671823</v>
      </c>
      <c r="K13" s="45" t="n">
        <f aca="false">Amp2*SIN(2*PI()*Freq*I13+1.5707963267949)</f>
        <v>3.91942020953699</v>
      </c>
      <c r="L13" s="51" t="n">
        <f aca="false">J13*K13</f>
        <v>2.54392883444181</v>
      </c>
    </row>
    <row r="14" customFormat="false" ht="12.75" hidden="false" customHeight="false" outlineLevel="0" collapsed="false">
      <c r="I14" s="43" t="n">
        <f aca="false">I13+Ts/250</f>
        <v>0.00072</v>
      </c>
      <c r="J14" s="44" t="n">
        <f aca="false">Amp1*SIN(2*PI()*Freq1*I14)</f>
        <v>0.728879973085489</v>
      </c>
      <c r="K14" s="45" t="n">
        <f aca="false">Amp2*SIN(2*PI()*Freq*I14+1.5707963267949)</f>
        <v>3.89810749114631</v>
      </c>
      <c r="L14" s="51" t="n">
        <f aca="false">J14*K14</f>
        <v>2.84125248323106</v>
      </c>
    </row>
    <row r="15" customFormat="false" ht="12.75" hidden="false" customHeight="false" outlineLevel="0" collapsed="false">
      <c r="I15" s="43" t="n">
        <f aca="false">I14+Ts/250</f>
        <v>0.0008</v>
      </c>
      <c r="J15" s="44" t="n">
        <f aca="false">Amp1*SIN(2*PI()*Freq1*I15)</f>
        <v>0.808242133285778</v>
      </c>
      <c r="K15" s="45" t="n">
        <f aca="false">Amp2*SIN(2*PI()*Freq*I15+1.5707963267949)</f>
        <v>3.87433264451452</v>
      </c>
      <c r="L15" s="51" t="n">
        <f aca="false">J15*K15</f>
        <v>3.13139888166115</v>
      </c>
    </row>
    <row r="16" customFormat="false" ht="12.75" hidden="false" customHeight="false" outlineLevel="0" collapsed="false">
      <c r="I16" s="43" t="n">
        <f aca="false">I15+Ts/250</f>
        <v>0.00088</v>
      </c>
      <c r="J16" s="44" t="n">
        <f aca="false">Amp1*SIN(2*PI()*Freq1*I16)</f>
        <v>0.887093790431307</v>
      </c>
      <c r="K16" s="45" t="n">
        <f aca="false">Amp2*SIN(2*PI()*Freq*I16+1.5707963267949)</f>
        <v>3.84811068634434</v>
      </c>
      <c r="L16" s="51" t="n">
        <f aca="false">J16*K16</f>
        <v>3.41363509474842</v>
      </c>
    </row>
    <row r="17" customFormat="false" ht="12.75" hidden="false" customHeight="false" outlineLevel="0" collapsed="false">
      <c r="I17" s="43" t="n">
        <f aca="false">I16+Ts/250</f>
        <v>0.00096</v>
      </c>
      <c r="J17" s="44" t="n">
        <f aca="false">Amp1*SIN(2*PI()*Freq1*I17)</f>
        <v>0.965385140125364</v>
      </c>
      <c r="K17" s="45" t="n">
        <f aca="false">Amp2*SIN(2*PI()*Freq*I17+1.5707963267949)</f>
        <v>3.81945817898657</v>
      </c>
      <c r="L17" s="51" t="n">
        <f aca="false">J17*K17</f>
        <v>3.68724816932391</v>
      </c>
    </row>
    <row r="18" customFormat="false" ht="12.75" hidden="false" customHeight="false" outlineLevel="0" collapsed="false">
      <c r="I18" s="43" t="n">
        <f aca="false">I17+Ts/250</f>
        <v>0.00104</v>
      </c>
      <c r="J18" s="44" t="n">
        <f aca="false">Amp1*SIN(2*PI()*Freq1*I18)</f>
        <v>1.04306673187343</v>
      </c>
      <c r="K18" s="45" t="n">
        <f aca="false">Amp2*SIN(2*PI()*Freq*I18+1.5707963267949)</f>
        <v>3.78839321997897</v>
      </c>
      <c r="L18" s="51" t="n">
        <f aca="false">J18*K18</f>
        <v>3.95154693501493</v>
      </c>
    </row>
    <row r="19" customFormat="false" ht="12.75" hidden="false" customHeight="false" outlineLevel="0" collapsed="false">
      <c r="I19" s="43" t="n">
        <f aca="false">I18+Ts/250</f>
        <v>0.00112</v>
      </c>
      <c r="J19" s="44" t="n">
        <f aca="false">Amp1*SIN(2*PI()*Freq1*I19)</f>
        <v>1.12008950031718</v>
      </c>
      <c r="K19" s="45" t="n">
        <f aca="false">Amp2*SIN(2*PI()*Freq*I19+1.5707963267949)</f>
        <v>3.75493543061549</v>
      </c>
      <c r="L19" s="51" t="n">
        <f aca="false">J19*K19</f>
        <v>4.20586375020138</v>
      </c>
    </row>
    <row r="20" customFormat="false" ht="12.75" hidden="false" customHeight="false" outlineLevel="0" collapsed="false">
      <c r="I20" s="43" t="n">
        <f aca="false">I19+Ts/250</f>
        <v>0.0012</v>
      </c>
      <c r="J20" s="44" t="n">
        <f aca="false">Amp1*SIN(2*PI()*Freq1*I20)</f>
        <v>1.1964047962252</v>
      </c>
      <c r="K20" s="45" t="n">
        <f aca="false">Amp2*SIN(2*PI()*Freq*I20+1.5707963267949)</f>
        <v>3.719105943553</v>
      </c>
      <c r="L20" s="51" t="n">
        <f aca="false">J20*K20</f>
        <v>4.44955618853647</v>
      </c>
    </row>
    <row r="21" customFormat="false" ht="12.75" hidden="false" customHeight="false" outlineLevel="0" collapsed="false">
      <c r="I21" s="43" t="n">
        <f aca="false">I20+Ts/250</f>
        <v>0.00128</v>
      </c>
      <c r="J21" s="44" t="n">
        <f aca="false">Amp1*SIN(2*PI()*Freq1*I21)</f>
        <v>1.27196441722091</v>
      </c>
      <c r="K21" s="45" t="n">
        <f aca="false">Amp2*SIN(2*PI()*Freq*I21+1.5707963267949)</f>
        <v>3.68092738946348</v>
      </c>
      <c r="L21" s="51" t="n">
        <f aca="false">J21*K21</f>
        <v>4.68200866177139</v>
      </c>
    </row>
    <row r="22" customFormat="false" ht="12.75" hidden="false" customHeight="false" outlineLevel="0" collapsed="false">
      <c r="I22" s="43" t="n">
        <f aca="false">I21+Ts/250</f>
        <v>0.00136</v>
      </c>
      <c r="J22" s="44" t="n">
        <f aca="false">Amp1*SIN(2*PI()*Freq1*I22)</f>
        <v>1.34672063822817</v>
      </c>
      <c r="K22" s="45" t="n">
        <f aca="false">Amp2*SIN(2*PI()*Freq*I22+1.5707963267949)</f>
        <v>3.64042388273998</v>
      </c>
      <c r="L22" s="51" t="n">
        <f aca="false">J22*K22</f>
        <v>4.90263397478467</v>
      </c>
    </row>
    <row r="23" customFormat="false" ht="12.75" hidden="false" customHeight="false" outlineLevel="0" collapsed="false">
      <c r="I23" s="43" t="n">
        <f aca="false">I22+Ts/250</f>
        <v>0.00144</v>
      </c>
      <c r="J23" s="44" t="n">
        <f aca="false">Amp1*SIN(2*PI()*Freq1*I23)</f>
        <v>1.42062624161553</v>
      </c>
      <c r="K23" s="45" t="n">
        <f aca="false">Amp2*SIN(2*PI()*Freq*I23+1.5707963267949)</f>
        <v>3.59762100626548</v>
      </c>
      <c r="L23" s="51" t="n">
        <f aca="false">J23*K23</f>
        <v>5.11087480888801</v>
      </c>
    </row>
    <row r="24" customFormat="false" ht="12.75" hidden="false" customHeight="false" outlineLevel="0" collapsed="false">
      <c r="I24" s="43" t="n">
        <f aca="false">I23+Ts/250</f>
        <v>0.00152</v>
      </c>
      <c r="J24" s="44" t="n">
        <f aca="false">Amp1*SIN(2*PI()*Freq1*I24)</f>
        <v>1.49363454701984</v>
      </c>
      <c r="K24" s="45" t="n">
        <f aca="false">Amp2*SIN(2*PI()*Freq*I24+1.5707963267949)</f>
        <v>3.55254579525417</v>
      </c>
      <c r="L24" s="51" t="n">
        <f aca="false">J24*K24</f>
        <v>5.30620512966169</v>
      </c>
    </row>
    <row r="25" customFormat="false" ht="12.75" hidden="false" customHeight="false" outlineLevel="0" collapsed="false">
      <c r="I25" s="43" t="n">
        <f aca="false">I24+Ts/250</f>
        <v>0.0016</v>
      </c>
      <c r="J25" s="44" t="n">
        <f aca="false">Amp1*SIN(2*PI()*Freq1*I25)</f>
        <v>1.56569944083057</v>
      </c>
      <c r="K25" s="45" t="n">
        <f aca="false">Amp2*SIN(2*PI()*Freq*I25+1.5707963267949)</f>
        <v>3.50522672017545</v>
      </c>
      <c r="L25" s="51" t="n">
        <f aca="false">J25*K25</f>
        <v>5.48813151576309</v>
      </c>
    </row>
    <row r="26" customFormat="false" ht="12.75" hidden="false" customHeight="false" outlineLevel="0" collapsed="false">
      <c r="I26" s="43" t="n">
        <f aca="false">I25+Ts/250</f>
        <v>0.00168</v>
      </c>
      <c r="J26" s="44" t="n">
        <f aca="false">Amp1*SIN(2*PI()*Freq1*I26)</f>
        <v>1.63677540531622</v>
      </c>
      <c r="K26" s="45" t="n">
        <f aca="false">Amp2*SIN(2*PI()*Freq*I26+1.5707963267949)</f>
        <v>3.45569366877133</v>
      </c>
      <c r="L26" s="51" t="n">
        <f aca="false">J26*K26</f>
        <v>5.65619440535191</v>
      </c>
    </row>
    <row r="27" customFormat="false" ht="12.75" hidden="false" customHeight="false" outlineLevel="0" collapsed="false">
      <c r="I27" s="43" t="n">
        <f aca="false">I26+Ts/250</f>
        <v>0.00176</v>
      </c>
      <c r="J27" s="44" t="n">
        <f aca="false">Amp1*SIN(2*PI()*Freq1*I27)</f>
        <v>1.70681754737421</v>
      </c>
      <c r="K27" s="45" t="n">
        <f aca="false">Amp2*SIN(2*PI()*Freq*I27+1.5707963267949)</f>
        <v>3.40397792717876</v>
      </c>
      <c r="L27" s="51" t="n">
        <f aca="false">J27*K27</f>
        <v>5.8099692569832</v>
      </c>
    </row>
    <row r="28" customFormat="false" ht="12.75" hidden="false" customHeight="false" outlineLevel="0" collapsed="false">
      <c r="I28" s="43" t="n">
        <f aca="false">I27+Ts/250</f>
        <v>0.00184</v>
      </c>
      <c r="J28" s="44" t="n">
        <f aca="false">Amp1*SIN(2*PI()*Freq1*I28)</f>
        <v>1.77578162688637</v>
      </c>
      <c r="K28" s="45" t="n">
        <f aca="false">Amp2*SIN(2*PI()*Freq*I28+1.5707963267949)</f>
        <v>3.35011216016856</v>
      </c>
      <c r="L28" s="51" t="n">
        <f aca="false">J28*K28</f>
        <v>5.94906762203595</v>
      </c>
    </row>
    <row r="29" customFormat="false" ht="12.75" hidden="false" customHeight="false" outlineLevel="0" collapsed="false">
      <c r="I29" s="43" t="n">
        <f aca="false">I28+Ts/250</f>
        <v>0.00192</v>
      </c>
      <c r="J29" s="44" t="n">
        <f aca="false">Amp1*SIN(2*PI()*Freq1*I29)</f>
        <v>1.84362408466196</v>
      </c>
      <c r="K29" s="45" t="n">
        <f aca="false">Amp2*SIN(2*PI()*Freq*I29+1.5707963267949)</f>
        <v>3.2941303905137</v>
      </c>
      <c r="L29" s="51" t="n">
        <f aca="false">J29*K29</f>
        <v>6.07313812596797</v>
      </c>
    </row>
    <row r="30" customFormat="false" ht="12.75" hidden="false" customHeight="false" outlineLevel="0" collapsed="false">
      <c r="I30" s="43" t="n">
        <f aca="false">I29+Ts/250</f>
        <v>0.002</v>
      </c>
      <c r="J30" s="44" t="n">
        <f aca="false">Amp1*SIN(2*PI()*Freq1*I30)</f>
        <v>1.91030206995054</v>
      </c>
      <c r="K30" s="45" t="n">
        <f aca="false">Amp2*SIN(2*PI()*Freq*I30+1.5707963267949)</f>
        <v>3.23606797749978</v>
      </c>
      <c r="L30" s="51" t="n">
        <f aca="false">J30*K30</f>
        <v>6.18186735591848</v>
      </c>
    </row>
    <row r="31" customFormat="false" ht="12.75" hidden="false" customHeight="false" outlineLevel="0" collapsed="false">
      <c r="I31" s="43" t="n">
        <f aca="false">I30+Ts/250</f>
        <v>0.00208</v>
      </c>
      <c r="J31" s="44" t="n">
        <f aca="false">Amp1*SIN(2*PI()*Freq1*I31)</f>
        <v>1.97577346750747</v>
      </c>
      <c r="K31" s="45" t="n">
        <f aca="false">Amp2*SIN(2*PI()*Freq*I31+1.5707963267949)</f>
        <v>3.17596159459133</v>
      </c>
      <c r="L31" s="51" t="n">
        <f aca="false">J31*K31</f>
        <v>6.27498065241626</v>
      </c>
    </row>
    <row r="32" customFormat="false" ht="12.75" hidden="false" customHeight="false" outlineLevel="0" collapsed="false">
      <c r="I32" s="43" t="n">
        <f aca="false">I31+Ts/250</f>
        <v>0.00216</v>
      </c>
      <c r="J32" s="44" t="n">
        <f aca="false">Amp1*SIN(2*PI()*Freq1*I32)</f>
        <v>2.03999692419478</v>
      </c>
      <c r="K32" s="45" t="n">
        <f aca="false">Amp2*SIN(2*PI()*Freq*I32+1.5707963267949)</f>
        <v>3.11384920626808</v>
      </c>
      <c r="L32" s="51" t="n">
        <f aca="false">J32*K32</f>
        <v>6.35224280319324</v>
      </c>
    </row>
    <row r="33" customFormat="false" ht="12.75" hidden="false" customHeight="false" outlineLevel="0" collapsed="false">
      <c r="I33" s="43" t="n">
        <f aca="false">I32+Ts/250</f>
        <v>0.00224</v>
      </c>
      <c r="J33" s="44" t="n">
        <f aca="false">Amp1*SIN(2*PI()*Freq1*I33)</f>
        <v>2.10293187510069</v>
      </c>
      <c r="K33" s="45" t="n">
        <f aca="false">Amp2*SIN(2*PI()*Freq*I33+1.5707963267949)</f>
        <v>3.04977004404578</v>
      </c>
      <c r="L33" s="51" t="n">
        <f aca="false">J33*K33</f>
        <v>6.41345863735112</v>
      </c>
    </row>
    <row r="34" customFormat="false" ht="12.75" hidden="false" customHeight="false" outlineLevel="0" collapsed="false">
      <c r="I34" s="43" t="n">
        <f aca="false">I33+Ts/250</f>
        <v>0.00232</v>
      </c>
      <c r="J34" s="44" t="n">
        <f aca="false">Amp1*SIN(2*PI()*Freq1*I34)</f>
        <v>2.16453856916132</v>
      </c>
      <c r="K34" s="45" t="n">
        <f aca="false">Amp2*SIN(2*PI()*Freq*I34+1.5707963267949)</f>
        <v>2.98376458169672</v>
      </c>
      <c r="L34" s="51" t="n">
        <f aca="false">J34*K34</f>
        <v>6.45847351838003</v>
      </c>
    </row>
    <row r="35" customFormat="false" ht="12.75" hidden="false" customHeight="false" outlineLevel="0" collapsed="false">
      <c r="I35" s="43" t="n">
        <f aca="false">I34+Ts/250</f>
        <v>0.0024</v>
      </c>
      <c r="J35" s="44" t="n">
        <f aca="false">Amp1*SIN(2*PI()*Freq1*I35)</f>
        <v>2.22477809426824</v>
      </c>
      <c r="K35" s="45" t="n">
        <f aca="false">Amp2*SIN(2*PI()*Freq*I35+1.5707963267949)</f>
        <v>2.91587450968564</v>
      </c>
      <c r="L35" s="51" t="n">
        <f aca="false">J35*K35</f>
        <v>6.48717373478375</v>
      </c>
    </row>
    <row r="36" customFormat="false" ht="12.75" hidden="false" customHeight="false" outlineLevel="0" collapsed="false">
      <c r="I36" s="43" t="n">
        <f aca="false">I35+Ts/250</f>
        <v>0.00248</v>
      </c>
      <c r="J36" s="44" t="n">
        <f aca="false">Amp1*SIN(2*PI()*Freq1*I36)</f>
        <v>2.28361240184626</v>
      </c>
      <c r="K36" s="45" t="n">
        <f aca="false">Amp2*SIN(2*PI()*Freq*I36+1.5707963267949)</f>
        <v>2.84614270883713</v>
      </c>
      <c r="L36" s="51" t="n">
        <f aca="false">J36*K36</f>
        <v>6.49948678732478</v>
      </c>
    </row>
    <row r="37" customFormat="false" ht="12.75" hidden="false" customHeight="false" outlineLevel="0" collapsed="false">
      <c r="I37" s="43" t="n">
        <f aca="false">I36+Ts/250</f>
        <v>0.00256</v>
      </c>
      <c r="J37" s="44" t="n">
        <f aca="false">Amp1*SIN(2*PI()*Freq1*I37)</f>
        <v>2.3410043308857</v>
      </c>
      <c r="K37" s="45" t="n">
        <f aca="false">Amp2*SIN(2*PI()*Freq*I37+1.5707963267949)</f>
        <v>2.77461322325121</v>
      </c>
      <c r="L37" s="51" t="n">
        <f aca="false">J37*K37</f>
        <v>6.49538157216381</v>
      </c>
    </row>
    <row r="38" customFormat="false" ht="12.75" hidden="false" customHeight="false" outlineLevel="0" collapsed="false">
      <c r="I38" s="43" t="n">
        <f aca="false">I37+Ts/250</f>
        <v>0.00264</v>
      </c>
      <c r="J38" s="44" t="n">
        <f aca="false">Amp1*SIN(2*PI()*Freq1*I38)</f>
        <v>2.39691763141407</v>
      </c>
      <c r="K38" s="45" t="n">
        <f aca="false">Amp2*SIN(2*PI()*Freq*I38+1.5707963267949)</f>
        <v>2.70133123248409</v>
      </c>
      <c r="L38" s="51" t="n">
        <f aca="false">J38*K38</f>
        <v>6.47486845943059</v>
      </c>
    </row>
    <row r="39" customFormat="false" ht="12.75" hidden="false" customHeight="false" outlineLevel="0" collapsed="false">
      <c r="I39" s="43" t="n">
        <f aca="false">I38+Ts/250</f>
        <v>0.00272</v>
      </c>
      <c r="J39" s="44" t="n">
        <f aca="false">Amp1*SIN(2*PI()*Freq1*I39)</f>
        <v>2.45131698739234</v>
      </c>
      <c r="K39" s="45" t="n">
        <f aca="false">Amp2*SIN(2*PI()*Freq*I39+1.5707963267949)</f>
        <v>2.62634302301181</v>
      </c>
      <c r="L39" s="51" t="n">
        <f aca="false">J39*K39</f>
        <v>6.43799926702821</v>
      </c>
    </row>
    <row r="40" customFormat="false" ht="12.75" hidden="false" customHeight="false" outlineLevel="0" collapsed="false">
      <c r="I40" s="43" t="n">
        <f aca="false">I39+Ts/250</f>
        <v>0.0028</v>
      </c>
      <c r="J40" s="44" t="n">
        <f aca="false">Amp1*SIN(2*PI()*Freq1*I40)</f>
        <v>2.50416803902132</v>
      </c>
      <c r="K40" s="45" t="n">
        <f aca="false">Amp2*SIN(2*PI()*Freq*I40+1.5707963267949)</f>
        <v>2.54969595899475</v>
      </c>
      <c r="L40" s="51" t="n">
        <f aca="false">J40*K40</f>
        <v>6.38486712973645</v>
      </c>
    </row>
    <row r="41" customFormat="false" ht="12.75" hidden="false" customHeight="false" outlineLevel="0" collapsed="false">
      <c r="I41" s="43" t="n">
        <f aca="false">I40+Ts/250</f>
        <v>0.00288</v>
      </c>
      <c r="J41" s="44" t="n">
        <f aca="false">Amp1*SIN(2*PI()*Freq1*I41)</f>
        <v>2.55543740444401</v>
      </c>
      <c r="K41" s="45" t="n">
        <f aca="false">Amp2*SIN(2*PI()*Freq*I41+1.5707963267949)</f>
        <v>2.47143845236133</v>
      </c>
      <c r="L41" s="51" t="n">
        <f aca="false">J41*K41</f>
        <v>6.31560626394535</v>
      </c>
    </row>
    <row r="42" customFormat="false" ht="12.75" hidden="false" customHeight="false" outlineLevel="0" collapsed="false">
      <c r="I42" s="43" t="n">
        <f aca="false">I41+Ts/250</f>
        <v>0.00296</v>
      </c>
      <c r="J42" s="44" t="n">
        <f aca="false">Amp1*SIN(2*PI()*Freq1*I42)</f>
        <v>2.60509270083035</v>
      </c>
      <c r="K42" s="45" t="n">
        <f aca="false">Amp2*SIN(2*PI()*Freq*I42+1.5707963267949)</f>
        <v>2.39161993223006</v>
      </c>
      <c r="L42" s="51" t="n">
        <f aca="false">J42*K42</f>
        <v>6.23039162861291</v>
      </c>
    </row>
    <row r="43" customFormat="false" ht="12.75" hidden="false" customHeight="false" outlineLevel="0" collapsed="false">
      <c r="I43" s="43" t="n">
        <f aca="false">I42+Ts/250</f>
        <v>0.00304</v>
      </c>
      <c r="J43" s="44" t="n">
        <f aca="false">Amp1*SIN(2*PI()*Freq1*I43)</f>
        <v>2.65310256483085</v>
      </c>
      <c r="K43" s="45" t="n">
        <f aca="false">Amp2*SIN(2*PI()*Freq*I43+1.5707963267949)</f>
        <v>2.31029081368906</v>
      </c>
      <c r="L43" s="51" t="n">
        <f aca="false">J43*K43</f>
        <v>6.12943848330359</v>
      </c>
    </row>
    <row r="44" customFormat="false" ht="12.75" hidden="false" customHeight="false" outlineLevel="0" collapsed="false">
      <c r="I44" s="43" t="n">
        <f aca="false">I43+Ts/250</f>
        <v>0.00312</v>
      </c>
      <c r="J44" s="44" t="n">
        <f aca="false">Amp1*SIN(2*PI()*Freq1*I44)</f>
        <v>2.69943667238639</v>
      </c>
      <c r="K44" s="45" t="n">
        <f aca="false">Amp2*SIN(2*PI()*Freq*I44+1.5707963267949)</f>
        <v>2.22750246595274</v>
      </c>
      <c r="L44" s="51" t="n">
        <f aca="false">J44*K44</f>
        <v>6.01300184442394</v>
      </c>
    </row>
    <row r="45" customFormat="false" ht="12.75" hidden="false" customHeight="false" outlineLevel="0" collapsed="false">
      <c r="I45" s="43" t="n">
        <f aca="false">I44+Ts/250</f>
        <v>0.0032</v>
      </c>
      <c r="J45" s="44" t="n">
        <f aca="false">Amp1*SIN(2*PI()*Freq1*I45)</f>
        <v>2.74406575788155</v>
      </c>
      <c r="K45" s="45" t="n">
        <f aca="false">Amp2*SIN(2*PI()*Freq*I45+1.5707963267949)</f>
        <v>2.14330717991597</v>
      </c>
      <c r="L45" s="51" t="n">
        <f aca="false">J45*K45</f>
        <v>5.88137584102909</v>
      </c>
    </row>
    <row r="46" customFormat="false" ht="12.75" hidden="false" customHeight="false" outlineLevel="0" collapsed="false">
      <c r="I46" s="43" t="n">
        <f aca="false">I45+Ts/250</f>
        <v>0.00328</v>
      </c>
      <c r="J46" s="44" t="n">
        <f aca="false">Amp1*SIN(2*PI()*Freq1*I46)</f>
        <v>2.78696163262937</v>
      </c>
      <c r="K46" s="45" t="n">
        <f aca="false">Amp2*SIN(2*PI()*Freq*I46+1.5707963267949)</f>
        <v>2.05775813512601</v>
      </c>
      <c r="L46" s="51" t="n">
        <f aca="false">J46*K46</f>
        <v>5.73489297182716</v>
      </c>
    </row>
    <row r="47" customFormat="false" ht="12.75" hidden="false" customHeight="false" outlineLevel="0" collapsed="false">
      <c r="I47" s="43" t="n">
        <f aca="false">I46+Ts/250</f>
        <v>0.00336</v>
      </c>
      <c r="J47" s="44" t="n">
        <f aca="false">Amp1*SIN(2*PI()*Freq1*I47)</f>
        <v>2.82809720267596</v>
      </c>
      <c r="K47" s="45" t="n">
        <f aca="false">Amp2*SIN(2*PI()*Freq*I47+1.5707963267949)</f>
        <v>1.97090936619315</v>
      </c>
      <c r="L47" s="51" t="n">
        <f aca="false">J47*K47</f>
        <v>5.5739232652587</v>
      </c>
    </row>
    <row r="48" customFormat="false" ht="12.75" hidden="false" customHeight="false" outlineLevel="0" collapsed="false">
      <c r="I48" s="43" t="n">
        <f aca="false">I47+Ts/250</f>
        <v>0.00344</v>
      </c>
      <c r="J48" s="44" t="n">
        <f aca="false">Amp1*SIN(2*PI()*Freq1*I48)</f>
        <v>2.8674464859136</v>
      </c>
      <c r="K48" s="45" t="n">
        <f aca="false">Amp2*SIN(2*PI()*Freq*I48+1.5707963267949)</f>
        <v>1.88281572866131</v>
      </c>
      <c r="L48" s="51" t="n">
        <f aca="false">J48*K48</f>
        <v>5.39887334477274</v>
      </c>
    </row>
    <row r="49" customFormat="false" ht="12.75" hidden="false" customHeight="false" outlineLevel="0" collapsed="false">
      <c r="I49" s="43" t="n">
        <f aca="false">I48+Ts/250</f>
        <v>0.00352</v>
      </c>
      <c r="J49" s="44" t="n">
        <f aca="false">Amp1*SIN(2*PI()*Freq1*I49)</f>
        <v>2.90498462849161</v>
      </c>
      <c r="K49" s="45" t="n">
        <f aca="false">Amp2*SIN(2*PI()*Freq*I49+1.5707963267949)</f>
        <v>1.79353286436011</v>
      </c>
      <c r="L49" s="51" t="n">
        <f aca="false">J49*K49</f>
        <v>5.21018540166065</v>
      </c>
    </row>
    <row r="50" customFormat="false" ht="12.75" hidden="false" customHeight="false" outlineLevel="0" collapsed="false">
      <c r="I50" s="43" t="n">
        <f aca="false">I49+Ts/250</f>
        <v>0.0036</v>
      </c>
      <c r="J50" s="44" t="n">
        <f aca="false">Amp1*SIN(2*PI()*Freq1*I50)</f>
        <v>2.94068792051457</v>
      </c>
      <c r="K50" s="45" t="n">
        <f aca="false">Amp2*SIN(2*PI()*Freq*I50+1.5707963267949)</f>
        <v>1.70311716626027</v>
      </c>
      <c r="L50" s="51" t="n">
        <f aca="false">J50*K50</f>
        <v>5.00833607804258</v>
      </c>
    </row>
    <row r="51" customFormat="false" ht="12.75" hidden="false" customHeight="false" outlineLevel="0" collapsed="false">
      <c r="I51" s="43" t="n">
        <f aca="false">I50+Ts/250</f>
        <v>0.00368</v>
      </c>
      <c r="J51" s="44" t="n">
        <f aca="false">Amp1*SIN(2*PI()*Freq1*I51)</f>
        <v>2.97453381101798</v>
      </c>
      <c r="K51" s="45" t="n">
        <f aca="false">Amp2*SIN(2*PI()*Freq*I51+1.5707963267949)</f>
        <v>1.61162574285463</v>
      </c>
      <c r="L51" s="51" t="n">
        <f aca="false">J51*K51</f>
        <v>4.79383526282808</v>
      </c>
    </row>
    <row r="52" customFormat="false" ht="12.75" hidden="false" customHeight="false" outlineLevel="0" collapsed="false">
      <c r="I52" s="43" t="n">
        <f aca="false">I51+Ts/250</f>
        <v>0.00376</v>
      </c>
      <c r="J52" s="44" t="n">
        <f aca="false">Amp1*SIN(2*PI()*Freq1*I52)</f>
        <v>3.00650092221199</v>
      </c>
      <c r="K52" s="45" t="n">
        <f aca="false">Amp2*SIN(2*PI()*Freq*I52+1.5707963267949)</f>
        <v>1.51911638208719</v>
      </c>
      <c r="L52" s="51" t="n">
        <f aca="false">J52*K52</f>
        <v>4.56722480369247</v>
      </c>
    </row>
    <row r="53" customFormat="false" ht="12.75" hidden="false" customHeight="false" outlineLevel="0" collapsed="false">
      <c r="I53" s="43" t="n">
        <f aca="false">I52+Ts/250</f>
        <v>0.00384000000000001</v>
      </c>
      <c r="J53" s="44" t="n">
        <f aca="false">Amp1*SIN(2*PI()*Freq1*I53)</f>
        <v>3.03656906298399</v>
      </c>
      <c r="K53" s="45" t="n">
        <f aca="false">Amp2*SIN(2*PI()*Freq*I53+1.5707963267949)</f>
        <v>1.42564751485298</v>
      </c>
      <c r="L53" s="51" t="n">
        <f aca="false">J53*K53</f>
        <v>4.32907713832258</v>
      </c>
    </row>
    <row r="54" customFormat="false" ht="12.75" hidden="false" customHeight="false" outlineLevel="0" collapsed="false">
      <c r="I54" s="43" t="n">
        <f aca="false">I53+Ts/250</f>
        <v>0.00392000000000001</v>
      </c>
      <c r="J54" s="44" t="n">
        <f aca="false">Amp1*SIN(2*PI()*Freq1*I54)</f>
        <v>3.06471924165181</v>
      </c>
      <c r="K54" s="45" t="n">
        <f aca="false">Amp2*SIN(2*PI()*Freq*I54+1.5707963267949)</f>
        <v>1.33127817809193</v>
      </c>
      <c r="L54" s="51" t="n">
        <f aca="false">J54*K54</f>
        <v>4.0799938483895</v>
      </c>
    </row>
    <row r="55" customFormat="false" ht="12.75" hidden="false" customHeight="false" outlineLevel="0" collapsed="false">
      <c r="I55" s="43" t="n">
        <f aca="false">I54+Ts/250</f>
        <v>0.00400000000000001</v>
      </c>
      <c r="J55" s="44" t="n">
        <f aca="false">Amp1*SIN(2*PI()*Freq1*I55)</f>
        <v>3.09093367795925</v>
      </c>
      <c r="K55" s="45" t="n">
        <f aca="false">Amp2*SIN(2*PI()*Freq*I55+1.5707963267949)</f>
        <v>1.23606797749977</v>
      </c>
      <c r="L55" s="51" t="n">
        <f aca="false">J55*K55</f>
        <v>3.82060413990102</v>
      </c>
    </row>
    <row r="56" customFormat="false" ht="12.75" hidden="false" customHeight="false" outlineLevel="0" collapsed="false">
      <c r="I56" s="43" t="n">
        <f aca="false">I55+Ts/250</f>
        <v>0.00408000000000001</v>
      </c>
      <c r="J56" s="44" t="n">
        <f aca="false">Amp1*SIN(2*PI()*Freq1*I56)</f>
        <v>3.11519581430647</v>
      </c>
      <c r="K56" s="45" t="n">
        <f aca="false">Amp2*SIN(2*PI()*Freq*I56+1.5707963267949)</f>
        <v>1.14007704987988</v>
      </c>
      <c r="L56" s="51" t="n">
        <f aca="false">J56*K56</f>
        <v>3.55156325377269</v>
      </c>
    </row>
    <row r="57" customFormat="false" ht="12.75" hidden="false" customHeight="false" outlineLevel="0" collapsed="false">
      <c r="I57" s="43" t="n">
        <f aca="false">I56+Ts/250</f>
        <v>0.00416000000000001</v>
      </c>
      <c r="J57" s="44" t="n">
        <f aca="false">Amp1*SIN(2*PI()*Freq1*I57)</f>
        <v>3.13749032620814</v>
      </c>
      <c r="K57" s="45" t="n">
        <f aca="false">Amp2*SIN(2*PI()*Freq*I57+1.5707963267949)</f>
        <v>1.04336602515957</v>
      </c>
      <c r="L57" s="51" t="n">
        <f aca="false">J57*K57</f>
        <v>3.27355081063238</v>
      </c>
    </row>
    <row r="58" customFormat="false" ht="12.75" hidden="false" customHeight="false" outlineLevel="0" collapsed="false">
      <c r="I58" s="43" t="n">
        <f aca="false">I57+Ts/250</f>
        <v>0.00424000000000001</v>
      </c>
      <c r="J58" s="44" t="n">
        <f aca="false">Amp1*SIN(2*PI()*Freq1*I58)</f>
        <v>3.15780313197269</v>
      </c>
      <c r="K58" s="45" t="n">
        <f aca="false">Amp2*SIN(2*PI()*Freq*I58+1.5707963267949)</f>
        <v>0.945995988094878</v>
      </c>
      <c r="L58" s="51" t="n">
        <f aca="false">J58*K58</f>
        <v>2.98726909403961</v>
      </c>
    </row>
    <row r="59" customFormat="false" ht="12.75" hidden="false" customHeight="false" outlineLevel="0" collapsed="false">
      <c r="I59" s="43" t="n">
        <f aca="false">I58+Ts/250</f>
        <v>0.00432000000000001</v>
      </c>
      <c r="J59" s="44" t="n">
        <f aca="false">Amp1*SIN(2*PI()*Freq1*I59)</f>
        <v>3.17612140159663</v>
      </c>
      <c r="K59" s="45" t="n">
        <f aca="false">Amp2*SIN(2*PI()*Freq*I59+1.5707963267949)</f>
        <v>0.848028439688198</v>
      </c>
      <c r="L59" s="51" t="n">
        <f aca="false">J59*K59</f>
        <v>2.69344127645628</v>
      </c>
    </row>
    <row r="60" customFormat="false" ht="12.75" hidden="false" customHeight="false" outlineLevel="0" collapsed="false">
      <c r="I60" s="43" t="n">
        <f aca="false">I59+Ts/250</f>
        <v>0.00440000000000001</v>
      </c>
      <c r="J60" s="44" t="n">
        <f aca="false">Amp1*SIN(2*PI()*Freq1*I60)</f>
        <v>3.19243356486824</v>
      </c>
      <c r="K60" s="45" t="n">
        <f aca="false">Amp2*SIN(2*PI()*Freq*I60+1.5707963267949)</f>
        <v>0.749525258342877</v>
      </c>
      <c r="L60" s="51" t="n">
        <f aca="false">J60*K60</f>
        <v>2.39280959245034</v>
      </c>
    </row>
    <row r="61" customFormat="false" ht="12.75" hidden="false" customHeight="false" outlineLevel="0" collapsed="false">
      <c r="I61" s="43" t="n">
        <f aca="false">I60+Ts/250</f>
        <v>0.00448000000000001</v>
      </c>
      <c r="J61" s="44" t="n">
        <f aca="false">Amp1*SIN(2*PI()*Freq1*I61)</f>
        <v>3.20672931867557</v>
      </c>
      <c r="K61" s="45" t="n">
        <f aca="false">Amp2*SIN(2*PI()*Freq*I61+1.5707963267949)</f>
        <v>0.650548660779512</v>
      </c>
      <c r="L61" s="51" t="n">
        <f aca="false">J61*K61</f>
        <v>2.08613346374679</v>
      </c>
    </row>
    <row r="62" customFormat="false" ht="12.75" hidden="false" customHeight="false" outlineLevel="0" collapsed="false">
      <c r="I62" s="43" t="n">
        <f aca="false">I61+Ts/250</f>
        <v>0.00456000000000001</v>
      </c>
      <c r="J62" s="44" t="n">
        <f aca="false">Amp1*SIN(2*PI()*Freq1*I62)</f>
        <v>3.21899963351412</v>
      </c>
      <c r="K62" s="45" t="n">
        <f aca="false">Amp2*SIN(2*PI()*Freq*I62+1.5707963267949)</f>
        <v>0.551161162738529</v>
      </c>
      <c r="L62" s="51" t="n">
        <f aca="false">J62*K62</f>
        <v>1.77418758086254</v>
      </c>
    </row>
    <row r="63" customFormat="false" ht="12.75" hidden="false" customHeight="false" outlineLevel="0" collapsed="false">
      <c r="I63" s="43" t="n">
        <f aca="false">I62+Ts/250</f>
        <v>0.00464000000000001</v>
      </c>
      <c r="J63" s="44" t="n">
        <f aca="false">Amp1*SIN(2*PI()*Freq1*I63)</f>
        <v>3.22923675919003</v>
      </c>
      <c r="K63" s="45" t="n">
        <f aca="false">Amp2*SIN(2*PI()*Freq*I63+1.5707963267949)</f>
        <v>0.451425539493905</v>
      </c>
      <c r="L63" s="51" t="n">
        <f aca="false">J63*K63</f>
        <v>1.45775994617091</v>
      </c>
    </row>
    <row r="64" customFormat="false" ht="12.75" hidden="false" customHeight="false" outlineLevel="0" collapsed="false">
      <c r="I64" s="43" t="n">
        <f aca="false">I63+Ts/250</f>
        <v>0.00472000000000001</v>
      </c>
      <c r="J64" s="44" t="n">
        <f aca="false">Amp1*SIN(2*PI()*Freq1*I64)</f>
        <v>3.23743422971531</v>
      </c>
      <c r="K64" s="45" t="n">
        <f aca="false">Amp2*SIN(2*PI()*Freq*I64+1.5707963267949)</f>
        <v>0.35140478620295</v>
      </c>
      <c r="L64" s="51" t="n">
        <f aca="false">J64*K64</f>
        <v>1.13764988333922</v>
      </c>
    </row>
    <row r="65" customFormat="false" ht="12.75" hidden="false" customHeight="false" outlineLevel="0" collapsed="false">
      <c r="I65" s="43" t="n">
        <f aca="false">I64+Ts/250</f>
        <v>0.00480000000000001</v>
      </c>
      <c r="J65" s="44" t="n">
        <f aca="false">Amp1*SIN(2*PI()*Freq1*I65)</f>
        <v>3.24358686739188</v>
      </c>
      <c r="K65" s="45" t="n">
        <f aca="false">Amp2*SIN(2*PI()*Freq*I65+1.5707963267949)</f>
        <v>0.251162078117231</v>
      </c>
      <c r="L65" s="51" t="n">
        <f aca="false">J65*K65</f>
        <v>0.814666018167906</v>
      </c>
    </row>
    <row r="66" customFormat="false" ht="12.75" hidden="false" customHeight="false" outlineLevel="0" collapsed="false">
      <c r="I66" s="43" t="n">
        <f aca="false">I65+Ts/250</f>
        <v>0.00488000000000001</v>
      </c>
      <c r="J66" s="44" t="n">
        <f aca="false">Amp1*SIN(2*PI()*Freq1*I66)</f>
        <v>3.24769078608192</v>
      </c>
      <c r="K66" s="45" t="n">
        <f aca="false">Amp2*SIN(2*PI()*Freq*I66+1.5707963267949)</f>
        <v>0.150760730679715</v>
      </c>
      <c r="L66" s="51" t="n">
        <f aca="false">J66*K66</f>
        <v>0.489624235931488</v>
      </c>
    </row>
    <row r="67" customFormat="false" ht="12.75" hidden="false" customHeight="false" outlineLevel="0" collapsed="false">
      <c r="I67" s="43" t="n">
        <f aca="false">I66+Ts/250</f>
        <v>0.00496000000000001</v>
      </c>
      <c r="J67" s="44" t="n">
        <f aca="false">Amp1*SIN(2*PI()*Freq1*I67)</f>
        <v>3.2497433936624</v>
      </c>
      <c r="K67" s="45" t="n">
        <f aca="false">Amp2*SIN(2*PI()*Freq*I67+1.5707963267949)</f>
        <v>0.0502641595333865</v>
      </c>
      <c r="L67" s="51" t="n">
        <f aca="false">J67*K67</f>
        <v>0.163345620381616</v>
      </c>
    </row>
    <row r="68" customFormat="false" ht="12.75" hidden="false" customHeight="false" outlineLevel="0" collapsed="false">
      <c r="I68" s="43" t="n">
        <f aca="false">I67+Ts/250</f>
        <v>0.00504000000000001</v>
      </c>
      <c r="J68" s="44" t="n">
        <f aca="false">Amp1*SIN(2*PI()*Freq1*I68)</f>
        <v>3.2497433936624</v>
      </c>
      <c r="K68" s="45" t="n">
        <f aca="false">Amp2*SIN(2*PI()*Freq*I68+1.5707963267949)</f>
        <v>-0.0502641595334352</v>
      </c>
      <c r="L68" s="51" t="n">
        <f aca="false">J68*K68</f>
        <v>-0.163345620381774</v>
      </c>
    </row>
    <row r="69" customFormat="false" ht="12.75" hidden="false" customHeight="false" outlineLevel="0" collapsed="false">
      <c r="I69" s="43" t="n">
        <f aca="false">I68+Ts/250</f>
        <v>0.00512000000000001</v>
      </c>
      <c r="J69" s="44" t="n">
        <f aca="false">Amp1*SIN(2*PI()*Freq1*I69)</f>
        <v>3.24769078608191</v>
      </c>
      <c r="K69" s="45" t="n">
        <f aca="false">Amp2*SIN(2*PI()*Freq*I69+1.5707963267949)</f>
        <v>-0.150760730679764</v>
      </c>
      <c r="L69" s="51" t="n">
        <f aca="false">J69*K69</f>
        <v>-0.489624235931646</v>
      </c>
    </row>
    <row r="70" customFormat="false" ht="12.75" hidden="false" customHeight="false" outlineLevel="0" collapsed="false">
      <c r="I70" s="43" t="n">
        <f aca="false">I69+Ts/250</f>
        <v>0.00520000000000001</v>
      </c>
      <c r="J70" s="44" t="n">
        <f aca="false">Amp1*SIN(2*PI()*Freq1*I70)</f>
        <v>3.24358686739188</v>
      </c>
      <c r="K70" s="45" t="n">
        <f aca="false">Amp2*SIN(2*PI()*Freq*I70+1.5707963267949)</f>
        <v>-0.251162078117278</v>
      </c>
      <c r="L70" s="51" t="n">
        <f aca="false">J70*K70</f>
        <v>-0.814666018168058</v>
      </c>
    </row>
    <row r="71" customFormat="false" ht="12.75" hidden="false" customHeight="false" outlineLevel="0" collapsed="false">
      <c r="I71" s="43" t="n">
        <f aca="false">I70+Ts/250</f>
        <v>0.00528000000000001</v>
      </c>
      <c r="J71" s="44" t="n">
        <f aca="false">Amp1*SIN(2*PI()*Freq1*I71)</f>
        <v>3.23743422971531</v>
      </c>
      <c r="K71" s="45" t="n">
        <f aca="false">Amp2*SIN(2*PI()*Freq*I71+1.5707963267949)</f>
        <v>-0.351404786202996</v>
      </c>
      <c r="L71" s="51" t="n">
        <f aca="false">J71*K71</f>
        <v>-1.13764988333937</v>
      </c>
    </row>
    <row r="72" customFormat="false" ht="12.75" hidden="false" customHeight="false" outlineLevel="0" collapsed="false">
      <c r="I72" s="43" t="n">
        <f aca="false">I71+Ts/250</f>
        <v>0.00536000000000001</v>
      </c>
      <c r="J72" s="44" t="n">
        <f aca="false">Amp1*SIN(2*PI()*Freq1*I72)</f>
        <v>3.22923675919003</v>
      </c>
      <c r="K72" s="45" t="n">
        <f aca="false">Amp2*SIN(2*PI()*Freq*I72+1.5707963267949)</f>
        <v>-0.451425539493951</v>
      </c>
      <c r="L72" s="51" t="n">
        <f aca="false">J72*K72</f>
        <v>-1.45775994617106</v>
      </c>
    </row>
    <row r="73" customFormat="false" ht="12.75" hidden="false" customHeight="false" outlineLevel="0" collapsed="false">
      <c r="I73" s="43" t="n">
        <f aca="false">I72+Ts/250</f>
        <v>0.00544000000000001</v>
      </c>
      <c r="J73" s="44" t="n">
        <f aca="false">Amp1*SIN(2*PI()*Freq1*I73)</f>
        <v>3.21899963351412</v>
      </c>
      <c r="K73" s="45" t="n">
        <f aca="false">Amp2*SIN(2*PI()*Freq*I73+1.5707963267949)</f>
        <v>-0.551161162738578</v>
      </c>
      <c r="L73" s="51" t="n">
        <f aca="false">J73*K73</f>
        <v>-1.77418758086269</v>
      </c>
    </row>
    <row r="74" customFormat="false" ht="12.75" hidden="false" customHeight="false" outlineLevel="0" collapsed="false">
      <c r="I74" s="43" t="n">
        <f aca="false">I73+Ts/250</f>
        <v>0.00552000000000001</v>
      </c>
      <c r="J74" s="44" t="n">
        <f aca="false">Amp1*SIN(2*PI()*Freq1*I74)</f>
        <v>3.20672931867557</v>
      </c>
      <c r="K74" s="45" t="n">
        <f aca="false">Amp2*SIN(2*PI()*Freq*I74+1.5707963267949)</f>
        <v>-0.65054866077956</v>
      </c>
      <c r="L74" s="51" t="n">
        <f aca="false">J74*K74</f>
        <v>-2.08613346374694</v>
      </c>
    </row>
    <row r="75" customFormat="false" ht="12.75" hidden="false" customHeight="false" outlineLevel="0" collapsed="false">
      <c r="I75" s="43" t="n">
        <f aca="false">I74+Ts/250</f>
        <v>0.00560000000000001</v>
      </c>
      <c r="J75" s="44" t="n">
        <f aca="false">Amp1*SIN(2*PI()*Freq1*I75)</f>
        <v>3.19243356486824</v>
      </c>
      <c r="K75" s="45" t="n">
        <f aca="false">Amp2*SIN(2*PI()*Freq*I75+1.5707963267949)</f>
        <v>-0.749525258342925</v>
      </c>
      <c r="L75" s="51" t="n">
        <f aca="false">J75*K75</f>
        <v>-2.39280959245049</v>
      </c>
    </row>
    <row r="76" customFormat="false" ht="12.75" hidden="false" customHeight="false" outlineLevel="0" collapsed="false">
      <c r="I76" s="43" t="n">
        <f aca="false">I75+Ts/250</f>
        <v>0.00568000000000001</v>
      </c>
      <c r="J76" s="44" t="n">
        <f aca="false">Amp1*SIN(2*PI()*Freq1*I76)</f>
        <v>3.17612140159663</v>
      </c>
      <c r="K76" s="45" t="n">
        <f aca="false">Amp2*SIN(2*PI()*Freq*I76+1.5707963267949)</f>
        <v>-0.848028439688244</v>
      </c>
      <c r="L76" s="51" t="n">
        <f aca="false">J76*K76</f>
        <v>-2.69344127645643</v>
      </c>
    </row>
    <row r="77" customFormat="false" ht="12.75" hidden="false" customHeight="false" outlineLevel="0" collapsed="false">
      <c r="I77" s="43" t="n">
        <f aca="false">I76+Ts/250</f>
        <v>0.00576000000000001</v>
      </c>
      <c r="J77" s="44" t="n">
        <f aca="false">Amp1*SIN(2*PI()*Freq1*I77)</f>
        <v>3.15780313197269</v>
      </c>
      <c r="K77" s="45" t="n">
        <f aca="false">Amp2*SIN(2*PI()*Freq*I77+1.5707963267949)</f>
        <v>-0.945995988094923</v>
      </c>
      <c r="L77" s="51" t="n">
        <f aca="false">J77*K77</f>
        <v>-2.98726909403975</v>
      </c>
    </row>
    <row r="78" customFormat="false" ht="12.75" hidden="false" customHeight="false" outlineLevel="0" collapsed="false">
      <c r="I78" s="43" t="n">
        <f aca="false">I77+Ts/250</f>
        <v>0.00584000000000001</v>
      </c>
      <c r="J78" s="44" t="n">
        <f aca="false">Amp1*SIN(2*PI()*Freq1*I78)</f>
        <v>3.13749032620814</v>
      </c>
      <c r="K78" s="45" t="n">
        <f aca="false">Amp2*SIN(2*PI()*Freq*I78+1.5707963267949)</f>
        <v>-1.04336602515961</v>
      </c>
      <c r="L78" s="51" t="n">
        <f aca="false">J78*K78</f>
        <v>-3.27355081063252</v>
      </c>
    </row>
    <row r="79" customFormat="false" ht="12.75" hidden="false" customHeight="false" outlineLevel="0" collapsed="false">
      <c r="I79" s="43" t="n">
        <f aca="false">I78+Ts/250</f>
        <v>0.00592000000000001</v>
      </c>
      <c r="J79" s="44" t="n">
        <f aca="false">Amp1*SIN(2*PI()*Freq1*I79)</f>
        <v>3.11519581430647</v>
      </c>
      <c r="K79" s="45" t="n">
        <f aca="false">Amp2*SIN(2*PI()*Freq*I79+1.5707963267949)</f>
        <v>-1.14007704987993</v>
      </c>
      <c r="L79" s="51" t="n">
        <f aca="false">J79*K79</f>
        <v>-3.55156325377283</v>
      </c>
    </row>
    <row r="80" customFormat="false" ht="12.75" hidden="false" customHeight="false" outlineLevel="0" collapsed="false">
      <c r="I80" s="43" t="n">
        <f aca="false">I79+Ts/250</f>
        <v>0.00600000000000001</v>
      </c>
      <c r="J80" s="44" t="n">
        <f aca="false">Amp1*SIN(2*PI()*Freq1*I80)</f>
        <v>3.09093367795925</v>
      </c>
      <c r="K80" s="45" t="n">
        <f aca="false">Amp2*SIN(2*PI()*Freq*I80+1.5707963267949)</f>
        <v>-1.23606797749982</v>
      </c>
      <c r="L80" s="51" t="n">
        <f aca="false">J80*K80</f>
        <v>-3.82060413990115</v>
      </c>
    </row>
    <row r="81" customFormat="false" ht="12.75" hidden="false" customHeight="false" outlineLevel="0" collapsed="false">
      <c r="I81" s="43" t="n">
        <f aca="false">I80+Ts/250</f>
        <v>0.00608000000000001</v>
      </c>
      <c r="J81" s="44" t="n">
        <f aca="false">Amp1*SIN(2*PI()*Freq1*I81)</f>
        <v>3.06471924165181</v>
      </c>
      <c r="K81" s="45" t="n">
        <f aca="false">Amp2*SIN(2*PI()*Freq*I81+1.5707963267949)</f>
        <v>-1.33127817809197</v>
      </c>
      <c r="L81" s="51" t="n">
        <f aca="false">J81*K81</f>
        <v>-4.07999384838963</v>
      </c>
    </row>
    <row r="82" customFormat="false" ht="12.75" hidden="false" customHeight="false" outlineLevel="0" collapsed="false">
      <c r="I82" s="43" t="n">
        <f aca="false">I81+Ts/250</f>
        <v>0.00616000000000001</v>
      </c>
      <c r="J82" s="44" t="n">
        <f aca="false">Amp1*SIN(2*PI()*Freq1*I82)</f>
        <v>3.03656906298399</v>
      </c>
      <c r="K82" s="45" t="n">
        <f aca="false">Amp2*SIN(2*PI()*Freq*I82+1.5707963267949)</f>
        <v>-1.42564751485303</v>
      </c>
      <c r="L82" s="51" t="n">
        <f aca="false">J82*K82</f>
        <v>-4.32907713832271</v>
      </c>
    </row>
    <row r="83" customFormat="false" ht="12.75" hidden="false" customHeight="false" outlineLevel="0" collapsed="false">
      <c r="I83" s="43" t="n">
        <f aca="false">I82+Ts/250</f>
        <v>0.00624000000000001</v>
      </c>
      <c r="J83" s="44" t="n">
        <f aca="false">Amp1*SIN(2*PI()*Freq1*I83)</f>
        <v>3.00650092221198</v>
      </c>
      <c r="K83" s="45" t="n">
        <f aca="false">Amp2*SIN(2*PI()*Freq*I83+1.5707963267949)</f>
        <v>-1.51911638208723</v>
      </c>
      <c r="L83" s="51" t="n">
        <f aca="false">J83*K83</f>
        <v>-4.56722480369259</v>
      </c>
    </row>
    <row r="84" customFormat="false" ht="12.75" hidden="false" customHeight="false" outlineLevel="0" collapsed="false">
      <c r="I84" s="43" t="n">
        <f aca="false">I83+Ts/250</f>
        <v>0.00632000000000001</v>
      </c>
      <c r="J84" s="44" t="n">
        <f aca="false">Amp1*SIN(2*PI()*Freq1*I84)</f>
        <v>2.97453381101798</v>
      </c>
      <c r="K84" s="45" t="n">
        <f aca="false">Amp2*SIN(2*PI()*Freq*I84+1.5707963267949)</f>
        <v>-1.61162574285468</v>
      </c>
      <c r="L84" s="51" t="n">
        <f aca="false">J84*K84</f>
        <v>-4.7938352628282</v>
      </c>
    </row>
    <row r="85" customFormat="false" ht="12.75" hidden="false" customHeight="false" outlineLevel="0" collapsed="false">
      <c r="I85" s="43" t="n">
        <f aca="false">I84+Ts/250</f>
        <v>0.00640000000000001</v>
      </c>
      <c r="J85" s="44" t="n">
        <f aca="false">Amp1*SIN(2*PI()*Freq1*I85)</f>
        <v>2.94068792051456</v>
      </c>
      <c r="K85" s="45" t="n">
        <f aca="false">Amp2*SIN(2*PI()*Freq*I85+1.5707963267949)</f>
        <v>-1.70311716626032</v>
      </c>
      <c r="L85" s="51" t="n">
        <f aca="false">J85*K85</f>
        <v>-5.0083360780427</v>
      </c>
    </row>
    <row r="86" customFormat="false" ht="12.75" hidden="false" customHeight="false" outlineLevel="0" collapsed="false">
      <c r="I86" s="43" t="n">
        <f aca="false">I85+Ts/250</f>
        <v>0.00648000000000001</v>
      </c>
      <c r="J86" s="44" t="n">
        <f aca="false">Amp1*SIN(2*PI()*Freq1*I86)</f>
        <v>2.9049846284916</v>
      </c>
      <c r="K86" s="45" t="n">
        <f aca="false">Amp2*SIN(2*PI()*Freq*I86+1.5707963267949)</f>
        <v>-1.79353286436016</v>
      </c>
      <c r="L86" s="51" t="n">
        <f aca="false">J86*K86</f>
        <v>-5.21018540166076</v>
      </c>
    </row>
    <row r="87" customFormat="false" ht="12.75" hidden="false" customHeight="false" outlineLevel="0" collapsed="false">
      <c r="I87" s="43" t="n">
        <f aca="false">I86+Ts/250</f>
        <v>0.00656000000000001</v>
      </c>
      <c r="J87" s="44" t="n">
        <f aca="false">Amp1*SIN(2*PI()*Freq1*I87)</f>
        <v>2.86744648591359</v>
      </c>
      <c r="K87" s="45" t="n">
        <f aca="false">Amp2*SIN(2*PI()*Freq*I87+1.5707963267949)</f>
        <v>-1.88281572866136</v>
      </c>
      <c r="L87" s="51" t="n">
        <f aca="false">J87*K87</f>
        <v>-5.39887334477284</v>
      </c>
    </row>
    <row r="88" customFormat="false" ht="12.75" hidden="false" customHeight="false" outlineLevel="0" collapsed="false">
      <c r="I88" s="43" t="n">
        <f aca="false">I87+Ts/250</f>
        <v>0.00664000000000001</v>
      </c>
      <c r="J88" s="44" t="n">
        <f aca="false">Amp1*SIN(2*PI()*Freq1*I88)</f>
        <v>2.82809720267595</v>
      </c>
      <c r="K88" s="45" t="n">
        <f aca="false">Amp2*SIN(2*PI()*Freq*I88+1.5707963267949)</f>
        <v>-1.97090936619319</v>
      </c>
      <c r="L88" s="51" t="n">
        <f aca="false">J88*K88</f>
        <v>-5.5739232652588</v>
      </c>
    </row>
    <row r="89" customFormat="false" ht="12.75" hidden="false" customHeight="false" outlineLevel="0" collapsed="false">
      <c r="I89" s="43" t="n">
        <f aca="false">I88+Ts/250</f>
        <v>0.00672000000000001</v>
      </c>
      <c r="J89" s="44" t="n">
        <f aca="false">Amp1*SIN(2*PI()*Freq1*I89)</f>
        <v>2.78696163262936</v>
      </c>
      <c r="K89" s="45" t="n">
        <f aca="false">Amp2*SIN(2*PI()*Freq*I89+1.5707963267949)</f>
        <v>-2.05775813512605</v>
      </c>
      <c r="L89" s="51" t="n">
        <f aca="false">J89*K89</f>
        <v>-5.73489297182726</v>
      </c>
    </row>
    <row r="90" customFormat="false" ht="12.75" hidden="false" customHeight="false" outlineLevel="0" collapsed="false">
      <c r="I90" s="43" t="n">
        <f aca="false">I89+Ts/250</f>
        <v>0.00680000000000001</v>
      </c>
      <c r="J90" s="44" t="n">
        <f aca="false">Amp1*SIN(2*PI()*Freq1*I90)</f>
        <v>2.74406575788154</v>
      </c>
      <c r="K90" s="45" t="n">
        <f aca="false">Amp2*SIN(2*PI()*Freq*I90+1.5707963267949)</f>
        <v>-2.14330717991601</v>
      </c>
      <c r="L90" s="51" t="n">
        <f aca="false">J90*K90</f>
        <v>-5.88137584102918</v>
      </c>
    </row>
    <row r="91" customFormat="false" ht="12.75" hidden="false" customHeight="false" outlineLevel="0" collapsed="false">
      <c r="I91" s="43" t="n">
        <f aca="false">I90+Ts/250</f>
        <v>0.00688000000000001</v>
      </c>
      <c r="J91" s="44" t="n">
        <f aca="false">Amp1*SIN(2*PI()*Freq1*I91)</f>
        <v>2.69943667238638</v>
      </c>
      <c r="K91" s="45" t="n">
        <f aca="false">Amp2*SIN(2*PI()*Freq*I91+1.5707963267949)</f>
        <v>-2.22750246595278</v>
      </c>
      <c r="L91" s="51" t="n">
        <f aca="false">J91*K91</f>
        <v>-6.01300184442403</v>
      </c>
    </row>
    <row r="92" customFormat="false" ht="12.75" hidden="false" customHeight="false" outlineLevel="0" collapsed="false">
      <c r="I92" s="43" t="n">
        <f aca="false">I91+Ts/250</f>
        <v>0.00696000000000001</v>
      </c>
      <c r="J92" s="44" t="n">
        <f aca="false">Amp1*SIN(2*PI()*Freq1*I92)</f>
        <v>2.65310256483084</v>
      </c>
      <c r="K92" s="45" t="n">
        <f aca="false">Amp2*SIN(2*PI()*Freq*I92+1.5707963267949)</f>
        <v>-2.3102908136891</v>
      </c>
      <c r="L92" s="51" t="n">
        <f aca="false">J92*K92</f>
        <v>-6.12943848330367</v>
      </c>
    </row>
    <row r="93" customFormat="false" ht="12.75" hidden="false" customHeight="false" outlineLevel="0" collapsed="false">
      <c r="I93" s="43" t="n">
        <f aca="false">I92+Ts/250</f>
        <v>0.00704000000000001</v>
      </c>
      <c r="J93" s="44" t="n">
        <f aca="false">Amp1*SIN(2*PI()*Freq1*I93)</f>
        <v>2.60509270083034</v>
      </c>
      <c r="K93" s="45" t="n">
        <f aca="false">Amp2*SIN(2*PI()*Freq*I93+1.5707963267949)</f>
        <v>-2.3916199322301</v>
      </c>
      <c r="L93" s="51" t="n">
        <f aca="false">J93*K93</f>
        <v>-6.23039162861299</v>
      </c>
    </row>
    <row r="94" customFormat="false" ht="12.75" hidden="false" customHeight="false" outlineLevel="0" collapsed="false">
      <c r="I94" s="43" t="n">
        <f aca="false">I93+Ts/250</f>
        <v>0.00712000000000001</v>
      </c>
      <c r="J94" s="44" t="n">
        <f aca="false">Amp1*SIN(2*PI()*Freq1*I94)</f>
        <v>2.555437404444</v>
      </c>
      <c r="K94" s="45" t="n">
        <f aca="false">Amp2*SIN(2*PI()*Freq*I94+1.5707963267949)</f>
        <v>-2.47143845236136</v>
      </c>
      <c r="L94" s="51" t="n">
        <f aca="false">J94*K94</f>
        <v>-6.31560626394542</v>
      </c>
    </row>
    <row r="95" customFormat="false" ht="12.75" hidden="false" customHeight="false" outlineLevel="0" collapsed="false">
      <c r="I95" s="43" t="n">
        <f aca="false">I94+Ts/250</f>
        <v>0.00720000000000001</v>
      </c>
      <c r="J95" s="44" t="n">
        <f aca="false">Amp1*SIN(2*PI()*Freq1*I95)</f>
        <v>2.50416803902131</v>
      </c>
      <c r="K95" s="45" t="n">
        <f aca="false">Amp2*SIN(2*PI()*Freq*I95+1.5707963267949)</f>
        <v>-2.54969595899478</v>
      </c>
      <c r="L95" s="51" t="n">
        <f aca="false">J95*K95</f>
        <v>-6.38486712973651</v>
      </c>
    </row>
    <row r="96" customFormat="false" ht="12.75" hidden="false" customHeight="false" outlineLevel="0" collapsed="false">
      <c r="I96" s="43" t="n">
        <f aca="false">I95+Ts/250</f>
        <v>0.00728000000000001</v>
      </c>
      <c r="J96" s="44" t="n">
        <f aca="false">Amp1*SIN(2*PI()*Freq1*I96)</f>
        <v>2.45131698739233</v>
      </c>
      <c r="K96" s="45" t="n">
        <f aca="false">Amp2*SIN(2*PI()*Freq*I96+1.5707963267949)</f>
        <v>-2.62634302301185</v>
      </c>
      <c r="L96" s="51" t="n">
        <f aca="false">J96*K96</f>
        <v>-6.43799926702827</v>
      </c>
    </row>
    <row r="97" customFormat="false" ht="12.75" hidden="false" customHeight="false" outlineLevel="0" collapsed="false">
      <c r="I97" s="43" t="n">
        <f aca="false">I96+Ts/250</f>
        <v>0.00736000000000001</v>
      </c>
      <c r="J97" s="44" t="n">
        <f aca="false">Amp1*SIN(2*PI()*Freq1*I97)</f>
        <v>2.39691763141406</v>
      </c>
      <c r="K97" s="45" t="n">
        <f aca="false">Amp2*SIN(2*PI()*Freq*I97+1.5707963267949)</f>
        <v>-2.70133123248412</v>
      </c>
      <c r="L97" s="51" t="n">
        <f aca="false">J97*K97</f>
        <v>-6.47486845943065</v>
      </c>
    </row>
    <row r="98" customFormat="false" ht="12.75" hidden="false" customHeight="false" outlineLevel="0" collapsed="false">
      <c r="I98" s="43" t="n">
        <f aca="false">I97+Ts/250</f>
        <v>0.00744000000000001</v>
      </c>
      <c r="J98" s="44" t="n">
        <f aca="false">Amp1*SIN(2*PI()*Freq1*I98)</f>
        <v>2.34100433088569</v>
      </c>
      <c r="K98" s="45" t="n">
        <f aca="false">Amp2*SIN(2*PI()*Freq*I98+1.5707963267949)</f>
        <v>-2.77461322325124</v>
      </c>
      <c r="L98" s="51" t="n">
        <f aca="false">J98*K98</f>
        <v>-6.49538157216386</v>
      </c>
    </row>
    <row r="99" customFormat="false" ht="12.75" hidden="false" customHeight="false" outlineLevel="0" collapsed="false">
      <c r="I99" s="43" t="n">
        <f aca="false">I98+Ts/250</f>
        <v>0.00752000000000001</v>
      </c>
      <c r="J99" s="44" t="n">
        <f aca="false">Amp1*SIN(2*PI()*Freq1*I99)</f>
        <v>2.28361240184625</v>
      </c>
      <c r="K99" s="45" t="n">
        <f aca="false">Amp2*SIN(2*PI()*Freq*I99+1.5707963267949)</f>
        <v>-2.84614270883716</v>
      </c>
      <c r="L99" s="51" t="n">
        <f aca="false">J99*K99</f>
        <v>-6.49948678732483</v>
      </c>
    </row>
    <row r="100" customFormat="false" ht="12.75" hidden="false" customHeight="false" outlineLevel="0" collapsed="false">
      <c r="I100" s="43" t="n">
        <f aca="false">I99+Ts/250</f>
        <v>0.00760000000000002</v>
      </c>
      <c r="J100" s="44" t="n">
        <f aca="false">Amp1*SIN(2*PI()*Freq1*I100)</f>
        <v>2.22477809426823</v>
      </c>
      <c r="K100" s="45" t="n">
        <f aca="false">Amp2*SIN(2*PI()*Freq*I100+1.5707963267949)</f>
        <v>-2.91587450968567</v>
      </c>
      <c r="L100" s="51" t="n">
        <f aca="false">J100*K100</f>
        <v>-6.48717373478378</v>
      </c>
    </row>
    <row r="101" customFormat="false" ht="12.75" hidden="false" customHeight="false" outlineLevel="0" collapsed="false">
      <c r="I101" s="43" t="n">
        <f aca="false">I100+Ts/250</f>
        <v>0.00768000000000002</v>
      </c>
      <c r="J101" s="44" t="n">
        <f aca="false">Amp1*SIN(2*PI()*Freq1*I101)</f>
        <v>2.16453856916131</v>
      </c>
      <c r="K101" s="45" t="n">
        <f aca="false">Amp2*SIN(2*PI()*Freq*I101+1.5707963267949)</f>
        <v>-2.98376458169675</v>
      </c>
      <c r="L101" s="51" t="n">
        <f aca="false">J101*K101</f>
        <v>-6.45847351838007</v>
      </c>
    </row>
    <row r="102" customFormat="false" ht="12.75" hidden="false" customHeight="false" outlineLevel="0" collapsed="false">
      <c r="I102" s="43" t="n">
        <f aca="false">I101+Ts/250</f>
        <v>0.00776000000000002</v>
      </c>
      <c r="J102" s="44" t="n">
        <f aca="false">Amp1*SIN(2*PI()*Freq1*I102)</f>
        <v>2.10293187510068</v>
      </c>
      <c r="K102" s="45" t="n">
        <f aca="false">Amp2*SIN(2*PI()*Freq*I102+1.5707963267949)</f>
        <v>-3.04977004404581</v>
      </c>
      <c r="L102" s="51" t="n">
        <f aca="false">J102*K102</f>
        <v>-6.41345863735115</v>
      </c>
    </row>
    <row r="103" customFormat="false" ht="12.75" hidden="false" customHeight="false" outlineLevel="0" collapsed="false">
      <c r="I103" s="43" t="n">
        <f aca="false">I102+Ts/250</f>
        <v>0.00784000000000002</v>
      </c>
      <c r="J103" s="44" t="n">
        <f aca="false">Amp1*SIN(2*PI()*Freq1*I103)</f>
        <v>2.03999692419476</v>
      </c>
      <c r="K103" s="45" t="n">
        <f aca="false">Amp2*SIN(2*PI()*Freq*I103+1.5707963267949)</f>
        <v>-3.11384920626811</v>
      </c>
      <c r="L103" s="51" t="n">
        <f aca="false">J103*K103</f>
        <v>-6.35224280319326</v>
      </c>
    </row>
    <row r="104" customFormat="false" ht="12.75" hidden="false" customHeight="false" outlineLevel="0" collapsed="false">
      <c r="I104" s="43" t="n">
        <f aca="false">I103+Ts/250</f>
        <v>0.00792000000000002</v>
      </c>
      <c r="J104" s="44" t="n">
        <f aca="false">Amp1*SIN(2*PI()*Freq1*I104)</f>
        <v>1.97577346750745</v>
      </c>
      <c r="K104" s="45" t="n">
        <f aca="false">Amp2*SIN(2*PI()*Freq*I104+1.5707963267949)</f>
        <v>-3.17596159459136</v>
      </c>
      <c r="L104" s="51" t="n">
        <f aca="false">J104*K104</f>
        <v>-6.27498065241628</v>
      </c>
    </row>
    <row r="105" customFormat="false" ht="12.75" hidden="false" customHeight="false" outlineLevel="0" collapsed="false">
      <c r="I105" s="43" t="n">
        <f aca="false">I104+Ts/250</f>
        <v>0.00800000000000002</v>
      </c>
      <c r="J105" s="44" t="n">
        <f aca="false">Amp1*SIN(2*PI()*Freq1*I105)</f>
        <v>1.91030206995053</v>
      </c>
      <c r="K105" s="45" t="n">
        <f aca="false">Amp2*SIN(2*PI()*Freq*I105+1.5707963267949)</f>
        <v>-3.23606797749981</v>
      </c>
      <c r="L105" s="51" t="n">
        <f aca="false">J105*K105</f>
        <v>-6.1818673559185</v>
      </c>
    </row>
    <row r="106" customFormat="false" ht="12.75" hidden="false" customHeight="false" outlineLevel="0" collapsed="false">
      <c r="I106" s="43" t="n">
        <f aca="false">I105+Ts/250</f>
        <v>0.00808000000000002</v>
      </c>
      <c r="J106" s="44" t="n">
        <f aca="false">Amp1*SIN(2*PI()*Freq1*I106)</f>
        <v>1.84362408466195</v>
      </c>
      <c r="K106" s="45" t="n">
        <f aca="false">Amp2*SIN(2*PI()*Freq*I106+1.5707963267949)</f>
        <v>-3.29413039051373</v>
      </c>
      <c r="L106" s="51" t="n">
        <f aca="false">J106*K106</f>
        <v>-6.07313812596797</v>
      </c>
    </row>
    <row r="107" customFormat="false" ht="12.75" hidden="false" customHeight="false" outlineLevel="0" collapsed="false">
      <c r="I107" s="43" t="n">
        <f aca="false">I106+Ts/250</f>
        <v>0.00816000000000002</v>
      </c>
      <c r="J107" s="44" t="n">
        <f aca="false">Amp1*SIN(2*PI()*Freq1*I107)</f>
        <v>1.77578162688636</v>
      </c>
      <c r="K107" s="45" t="n">
        <f aca="false">Amp2*SIN(2*PI()*Freq*I107+1.5707963267949)</f>
        <v>-3.35011216016859</v>
      </c>
      <c r="L107" s="51" t="n">
        <f aca="false">J107*K107</f>
        <v>-5.94906762203595</v>
      </c>
    </row>
    <row r="108" customFormat="false" ht="12.75" hidden="false" customHeight="false" outlineLevel="0" collapsed="false">
      <c r="I108" s="43" t="n">
        <f aca="false">I107+Ts/250</f>
        <v>0.00824000000000002</v>
      </c>
      <c r="J108" s="44" t="n">
        <f aca="false">Amp1*SIN(2*PI()*Freq1*I108)</f>
        <v>1.7068175473742</v>
      </c>
      <c r="K108" s="45" t="n">
        <f aca="false">Amp2*SIN(2*PI()*Freq*I108+1.5707963267949)</f>
        <v>-3.40397792717879</v>
      </c>
      <c r="L108" s="51" t="n">
        <f aca="false">J108*K108</f>
        <v>-5.8099692569832</v>
      </c>
    </row>
    <row r="109" customFormat="false" ht="12.75" hidden="false" customHeight="false" outlineLevel="0" collapsed="false">
      <c r="I109" s="43" t="n">
        <f aca="false">I108+Ts/250</f>
        <v>0.00832000000000002</v>
      </c>
      <c r="J109" s="44" t="n">
        <f aca="false">Amp1*SIN(2*PI()*Freq1*I109)</f>
        <v>1.63677540531621</v>
      </c>
      <c r="K109" s="45" t="n">
        <f aca="false">Amp2*SIN(2*PI()*Freq*I109+1.5707963267949)</f>
        <v>-3.45569366877136</v>
      </c>
      <c r="L109" s="51" t="n">
        <f aca="false">J109*K109</f>
        <v>-5.6561944053519</v>
      </c>
    </row>
    <row r="110" customFormat="false" ht="12.75" hidden="false" customHeight="false" outlineLevel="0" collapsed="false">
      <c r="I110" s="43" t="n">
        <f aca="false">I109+Ts/250</f>
        <v>0.00840000000000002</v>
      </c>
      <c r="J110" s="44" t="n">
        <f aca="false">Amp1*SIN(2*PI()*Freq1*I110)</f>
        <v>1.56569944083056</v>
      </c>
      <c r="K110" s="45" t="n">
        <f aca="false">Amp2*SIN(2*PI()*Freq*I110+1.5707963267949)</f>
        <v>-3.50522672017547</v>
      </c>
      <c r="L110" s="51" t="n">
        <f aca="false">J110*K110</f>
        <v>-5.48813151576307</v>
      </c>
    </row>
    <row r="111" customFormat="false" ht="12.75" hidden="false" customHeight="false" outlineLevel="0" collapsed="false">
      <c r="I111" s="43" t="n">
        <f aca="false">I110+Ts/250</f>
        <v>0.00848000000000002</v>
      </c>
      <c r="J111" s="44" t="n">
        <f aca="false">Amp1*SIN(2*PI()*Freq1*I111)</f>
        <v>1.49363454701982</v>
      </c>
      <c r="K111" s="45" t="n">
        <f aca="false">Amp2*SIN(2*PI()*Freq*I111+1.5707963267949)</f>
        <v>-3.55254579525419</v>
      </c>
      <c r="L111" s="51" t="n">
        <f aca="false">J111*K111</f>
        <v>-5.30620512966167</v>
      </c>
    </row>
    <row r="112" customFormat="false" ht="12.75" hidden="false" customHeight="false" outlineLevel="0" collapsed="false">
      <c r="I112" s="43" t="n">
        <f aca="false">I111+Ts/250</f>
        <v>0.00856000000000002</v>
      </c>
      <c r="J112" s="44" t="n">
        <f aca="false">Amp1*SIN(2*PI()*Freq1*I112)</f>
        <v>1.42062624161552</v>
      </c>
      <c r="K112" s="45" t="n">
        <f aca="false">Amp2*SIN(2*PI()*Freq*I112+1.5707963267949)</f>
        <v>-3.5976210062655</v>
      </c>
      <c r="L112" s="51" t="n">
        <f aca="false">J112*K112</f>
        <v>-5.11087480888799</v>
      </c>
    </row>
    <row r="113" customFormat="false" ht="12.75" hidden="false" customHeight="false" outlineLevel="0" collapsed="false">
      <c r="I113" s="43" t="n">
        <f aca="false">I112+Ts/250</f>
        <v>0.00864000000000002</v>
      </c>
      <c r="J113" s="44" t="n">
        <f aca="false">Amp1*SIN(2*PI()*Freq1*I113)</f>
        <v>1.34672063822816</v>
      </c>
      <c r="K113" s="45" t="n">
        <f aca="false">Amp2*SIN(2*PI()*Freq*I113+1.5707963267949)</f>
        <v>-3.64042388274</v>
      </c>
      <c r="L113" s="51" t="n">
        <f aca="false">J113*K113</f>
        <v>-4.90263397478463</v>
      </c>
    </row>
    <row r="114" customFormat="false" ht="12.75" hidden="false" customHeight="false" outlineLevel="0" collapsed="false">
      <c r="I114" s="43" t="n">
        <f aca="false">I113+Ts/250</f>
        <v>0.00872000000000002</v>
      </c>
      <c r="J114" s="44" t="n">
        <f aca="false">Amp1*SIN(2*PI()*Freq1*I114)</f>
        <v>1.27196441722089</v>
      </c>
      <c r="K114" s="45" t="n">
        <f aca="false">Amp2*SIN(2*PI()*Freq*I114+1.5707963267949)</f>
        <v>-3.6809273894635</v>
      </c>
      <c r="L114" s="51" t="n">
        <f aca="false">J114*K114</f>
        <v>-4.68200866177135</v>
      </c>
    </row>
    <row r="115" customFormat="false" ht="12.75" hidden="false" customHeight="false" outlineLevel="0" collapsed="false">
      <c r="I115" s="43" t="n">
        <f aca="false">I114+Ts/250</f>
        <v>0.00880000000000002</v>
      </c>
      <c r="J115" s="44" t="n">
        <f aca="false">Amp1*SIN(2*PI()*Freq1*I115)</f>
        <v>1.19640479622519</v>
      </c>
      <c r="K115" s="45" t="n">
        <f aca="false">Amp2*SIN(2*PI()*Freq*I115+1.5707963267949)</f>
        <v>-3.71910594355302</v>
      </c>
      <c r="L115" s="51" t="n">
        <f aca="false">J115*K115</f>
        <v>-4.44955618853643</v>
      </c>
    </row>
    <row r="116" customFormat="false" ht="12.75" hidden="false" customHeight="false" outlineLevel="0" collapsed="false">
      <c r="I116" s="43" t="n">
        <f aca="false">I115+Ts/250</f>
        <v>0.00888000000000002</v>
      </c>
      <c r="J116" s="44" t="n">
        <f aca="false">Amp1*SIN(2*PI()*Freq1*I116)</f>
        <v>1.12008950031716</v>
      </c>
      <c r="K116" s="45" t="n">
        <f aca="false">Amp2*SIN(2*PI()*Freq*I116+1.5707963267949)</f>
        <v>-3.75493543061551</v>
      </c>
      <c r="L116" s="51" t="n">
        <f aca="false">J116*K116</f>
        <v>-4.20586375020134</v>
      </c>
    </row>
    <row r="117" customFormat="false" ht="12.75" hidden="false" customHeight="false" outlineLevel="0" collapsed="false">
      <c r="I117" s="43" t="n">
        <f aca="false">I116+Ts/250</f>
        <v>0.00896000000000002</v>
      </c>
      <c r="J117" s="44" t="n">
        <f aca="false">Amp1*SIN(2*PI()*Freq1*I117)</f>
        <v>1.04306673187341</v>
      </c>
      <c r="K117" s="45" t="n">
        <f aca="false">Amp2*SIN(2*PI()*Freq*I117+1.5707963267949)</f>
        <v>-3.78839321997899</v>
      </c>
      <c r="L117" s="51" t="n">
        <f aca="false">J117*K117</f>
        <v>-3.95154693501488</v>
      </c>
    </row>
    <row r="118" customFormat="false" ht="12.75" hidden="false" customHeight="false" outlineLevel="0" collapsed="false">
      <c r="I118" s="43" t="n">
        <f aca="false">I117+Ts/250</f>
        <v>0.00904000000000002</v>
      </c>
      <c r="J118" s="44" t="n">
        <f aca="false">Amp1*SIN(2*PI()*Freq1*I118)</f>
        <v>0.965385140125346</v>
      </c>
      <c r="K118" s="45" t="n">
        <f aca="false">Amp2*SIN(2*PI()*Freq*I118+1.5707963267949)</f>
        <v>-3.81945817898658</v>
      </c>
      <c r="L118" s="51" t="n">
        <f aca="false">J118*K118</f>
        <v>-3.68724816932386</v>
      </c>
    </row>
    <row r="119" customFormat="false" ht="12.75" hidden="false" customHeight="false" outlineLevel="0" collapsed="false">
      <c r="I119" s="43" t="n">
        <f aca="false">I118+Ts/250</f>
        <v>0.00912000000000002</v>
      </c>
      <c r="J119" s="44" t="n">
        <f aca="false">Amp1*SIN(2*PI()*Freq1*I119)</f>
        <v>0.887093790431288</v>
      </c>
      <c r="K119" s="45" t="n">
        <f aca="false">Amp2*SIN(2*PI()*Freq*I119+1.5707963267949)</f>
        <v>-3.84811068634435</v>
      </c>
      <c r="L119" s="51" t="n">
        <f aca="false">J119*K119</f>
        <v>-3.41363509474836</v>
      </c>
    </row>
    <row r="120" customFormat="false" ht="12.75" hidden="false" customHeight="false" outlineLevel="0" collapsed="false">
      <c r="I120" s="43" t="n">
        <f aca="false">I119+Ts/250</f>
        <v>0.00920000000000002</v>
      </c>
      <c r="J120" s="44" t="n">
        <f aca="false">Amp1*SIN(2*PI()*Freq1*I120)</f>
        <v>0.80824213328576</v>
      </c>
      <c r="K120" s="45" t="n">
        <f aca="false">Amp2*SIN(2*PI()*Freq*I120+1.5707963267949)</f>
        <v>-3.87433264451453</v>
      </c>
      <c r="L120" s="51" t="n">
        <f aca="false">J120*K120</f>
        <v>-3.13139888166109</v>
      </c>
    </row>
    <row r="121" customFormat="false" ht="12.75" hidden="false" customHeight="false" outlineLevel="0" collapsed="false">
      <c r="I121" s="43" t="n">
        <f aca="false">I120+Ts/250</f>
        <v>0.00928000000000002</v>
      </c>
      <c r="J121" s="44" t="n">
        <f aca="false">Amp1*SIN(2*PI()*Freq1*I121)</f>
        <v>0.72887997308547</v>
      </c>
      <c r="K121" s="45" t="n">
        <f aca="false">Amp2*SIN(2*PI()*Freq*I121+1.5707963267949)</f>
        <v>-3.89810749114632</v>
      </c>
      <c r="L121" s="51" t="n">
        <f aca="false">J121*K121</f>
        <v>-2.841252483231</v>
      </c>
    </row>
    <row r="122" customFormat="false" ht="12.75" hidden="false" customHeight="false" outlineLevel="0" collapsed="false">
      <c r="I122" s="43" t="n">
        <f aca="false">I121+Ts/250</f>
        <v>0.00936000000000002</v>
      </c>
      <c r="J122" s="44" t="n">
        <f aca="false">Amp1*SIN(2*PI()*Freq1*I122)</f>
        <v>0.649057436671803</v>
      </c>
      <c r="K122" s="45" t="n">
        <f aca="false">Amp2*SIN(2*PI()*Freq*I122+1.5707963267949)</f>
        <v>-3.919420209537</v>
      </c>
      <c r="L122" s="51" t="n">
        <f aca="false">J122*K122</f>
        <v>-2.54392883444174</v>
      </c>
    </row>
    <row r="123" customFormat="false" ht="12.75" hidden="false" customHeight="false" outlineLevel="0" collapsed="false">
      <c r="I123" s="43" t="n">
        <f aca="false">I122+Ts/250</f>
        <v>0.00944000000000002</v>
      </c>
      <c r="J123" s="44" t="n">
        <f aca="false">Amp1*SIN(2*PI()*Freq1*I123)</f>
        <v>0.568824941669628</v>
      </c>
      <c r="K123" s="45" t="n">
        <f aca="false">Amp2*SIN(2*PI()*Freq*I123+1.5707963267949)</f>
        <v>-3.93825733811683</v>
      </c>
      <c r="L123" s="51" t="n">
        <f aca="false">J123*K123</f>
        <v>-2.24017900063429</v>
      </c>
    </row>
    <row r="124" customFormat="false" ht="12.75" hidden="false" customHeight="false" outlineLevel="0" collapsed="false">
      <c r="I124" s="43" t="n">
        <f aca="false">I123+Ts/250</f>
        <v>0.00952000000000002</v>
      </c>
      <c r="J124" s="44" t="n">
        <f aca="false">Amp1*SIN(2*PI()*Freq1*I124)</f>
        <v>0.488233164642441</v>
      </c>
      <c r="K124" s="45" t="n">
        <f aca="false">Amp2*SIN(2*PI()*Freq*I124+1.5707963267949)</f>
        <v>-3.95460697895166</v>
      </c>
      <c r="L124" s="51" t="n">
        <f aca="false">J124*K124</f>
        <v>-1.93077028025065</v>
      </c>
    </row>
    <row r="125" customFormat="false" ht="12.75" hidden="false" customHeight="false" outlineLevel="0" collapsed="false">
      <c r="I125" s="43" t="n">
        <f aca="false">I124+Ts/250</f>
        <v>0.00960000000000002</v>
      </c>
      <c r="J125" s="44" t="n">
        <f aca="false">Amp1*SIN(2*PI()*Freq1*I125)</f>
        <v>0.407333009083968</v>
      </c>
      <c r="K125" s="45" t="n">
        <f aca="false">Amp2*SIN(2*PI()*Freq*I125+1.5707963267949)</f>
        <v>-3.96845880525792</v>
      </c>
      <c r="L125" s="51" t="n">
        <f aca="false">J125*K125</f>
        <v>-1.61648426657148</v>
      </c>
    </row>
    <row r="126" customFormat="false" ht="12.75" hidden="false" customHeight="false" outlineLevel="0" collapsed="false">
      <c r="I126" s="43" t="n">
        <f aca="false">I125+Ts/250</f>
        <v>0.00968000000000002</v>
      </c>
      <c r="J126" s="44" t="n">
        <f aca="false">Amp1*SIN(2*PI()*Freq1*I126)</f>
        <v>0.326175573266427</v>
      </c>
      <c r="K126" s="45" t="n">
        <f aca="false">Amp2*SIN(2*PI()*Freq*I126+1.5707963267949)</f>
        <v>-3.9798040679252</v>
      </c>
      <c r="L126" s="51" t="n">
        <f aca="false">J126*K126</f>
        <v>-1.29811487334356</v>
      </c>
    </row>
    <row r="127" customFormat="false" ht="12.75" hidden="false" customHeight="false" outlineLevel="0" collapsed="false">
      <c r="I127" s="43" t="n">
        <f aca="false">I126+Ts/250</f>
        <v>0.00976000000000002</v>
      </c>
      <c r="J127" s="44" t="n">
        <f aca="false">Amp1*SIN(2*PI()*Freq1*I127)</f>
        <v>0.244812117965761</v>
      </c>
      <c r="K127" s="45" t="n">
        <f aca="false">Amp2*SIN(2*PI()*Freq*I127+1.5707963267949)</f>
        <v>-3.98863560104246</v>
      </c>
      <c r="L127" s="51" t="n">
        <f aca="false">J127*K127</f>
        <v>-0.97646632928484</v>
      </c>
    </row>
    <row r="128" customFormat="false" ht="12.75" hidden="false" customHeight="false" outlineLevel="0" collapsed="false">
      <c r="I128" s="43" t="n">
        <f aca="false">I127+Ts/250</f>
        <v>0.00984000000000002</v>
      </c>
      <c r="J128" s="44" t="n">
        <f aca="false">Amp1*SIN(2*PI()*Freq1*I128)</f>
        <v>0.16329403408423</v>
      </c>
      <c r="K128" s="45" t="n">
        <f aca="false">Amp2*SIN(2*PI()*Freq*I128+1.5707963267949)</f>
        <v>-3.99494782642407</v>
      </c>
      <c r="L128" s="51" t="n">
        <f aca="false">J128*K128</f>
        <v>-0.652351146532812</v>
      </c>
    </row>
    <row r="129" customFormat="false" ht="12.75" hidden="false" customHeight="false" outlineLevel="0" collapsed="false">
      <c r="I129" s="43" t="n">
        <f aca="false">I128+Ts/250</f>
        <v>0.00992000000000002</v>
      </c>
      <c r="J129" s="44" t="n">
        <f aca="false">Amp1*SIN(2*PI()*Freq1*I129)</f>
        <v>0.0816728101908248</v>
      </c>
      <c r="K129" s="45" t="n">
        <f aca="false">Amp2*SIN(2*PI()*Freq*I129+1.5707963267949)</f>
        <v>-3.9987367571332</v>
      </c>
      <c r="L129" s="51" t="n">
        <f aca="false">J129*K129</f>
        <v>-0.326588068168414</v>
      </c>
    </row>
    <row r="130" customFormat="false" ht="12.75" hidden="false" customHeight="false" outlineLevel="0" collapsed="false">
      <c r="I130" s="43" t="n">
        <f aca="false">I129+Ts/250</f>
        <v>0.01</v>
      </c>
      <c r="J130" s="44" t="n">
        <f aca="false">Amp1*SIN(2*PI()*Freq1*I130)</f>
        <v>-2.12513387704677E-014</v>
      </c>
      <c r="K130" s="45" t="n">
        <f aca="false">Amp2*SIN(2*PI()*Freq*I130+1.5707963267949)</f>
        <v>-4</v>
      </c>
      <c r="L130" s="51" t="n">
        <f aca="false">J130*K130</f>
        <v>8.50053550818707E-014</v>
      </c>
    </row>
    <row r="131" customFormat="false" ht="12.75" hidden="false" customHeight="false" outlineLevel="0" collapsed="false">
      <c r="I131" s="43" t="n">
        <f aca="false">I130+Ts/250</f>
        <v>0.01008</v>
      </c>
      <c r="J131" s="44" t="n">
        <f aca="false">Amp1*SIN(2*PI()*Freq1*I131)</f>
        <v>-0.0816728101908687</v>
      </c>
      <c r="K131" s="45" t="n">
        <f aca="false">Amp2*SIN(2*PI()*Freq*I131+1.5707963267949)</f>
        <v>-3.9987367571332</v>
      </c>
      <c r="L131" s="51" t="n">
        <f aca="false">J131*K131</f>
        <v>0.32658806816859</v>
      </c>
    </row>
    <row r="132" customFormat="false" ht="12.75" hidden="false" customHeight="false" outlineLevel="0" collapsed="false">
      <c r="I132" s="43" t="n">
        <f aca="false">I131+Ts/250</f>
        <v>0.01016</v>
      </c>
      <c r="J132" s="44" t="n">
        <f aca="false">Amp1*SIN(2*PI()*Freq1*I132)</f>
        <v>-0.163294034084274</v>
      </c>
      <c r="K132" s="45" t="n">
        <f aca="false">Amp2*SIN(2*PI()*Freq*I132+1.5707963267949)</f>
        <v>-3.99494782642407</v>
      </c>
      <c r="L132" s="51" t="n">
        <f aca="false">J132*K132</f>
        <v>0.652351146532987</v>
      </c>
    </row>
    <row r="133" customFormat="false" ht="12.75" hidden="false" customHeight="false" outlineLevel="0" collapsed="false">
      <c r="I133" s="43" t="n">
        <f aca="false">I132+Ts/250</f>
        <v>0.01024</v>
      </c>
      <c r="J133" s="44" t="n">
        <f aca="false">Amp1*SIN(2*PI()*Freq1*I133)</f>
        <v>-0.244812117965803</v>
      </c>
      <c r="K133" s="45" t="n">
        <f aca="false">Amp2*SIN(2*PI()*Freq*I133+1.5707963267949)</f>
        <v>-3.98863560104245</v>
      </c>
      <c r="L133" s="51" t="n">
        <f aca="false">J133*K133</f>
        <v>0.976466329285007</v>
      </c>
    </row>
    <row r="134" customFormat="false" ht="12.75" hidden="false" customHeight="false" outlineLevel="0" collapsed="false">
      <c r="I134" s="43" t="n">
        <f aca="false">I133+Ts/250</f>
        <v>0.01032</v>
      </c>
      <c r="J134" s="44" t="n">
        <f aca="false">Amp1*SIN(2*PI()*Freq1*I134)</f>
        <v>-0.326175573266471</v>
      </c>
      <c r="K134" s="45" t="n">
        <f aca="false">Amp2*SIN(2*PI()*Freq*I134+1.5707963267949)</f>
        <v>-3.9798040679252</v>
      </c>
      <c r="L134" s="51" t="n">
        <f aca="false">J134*K134</f>
        <v>1.29811487334373</v>
      </c>
    </row>
    <row r="135" customFormat="false" ht="12.75" hidden="false" customHeight="false" outlineLevel="0" collapsed="false">
      <c r="I135" s="43" t="n">
        <f aca="false">I134+Ts/250</f>
        <v>0.0104</v>
      </c>
      <c r="J135" s="44" t="n">
        <f aca="false">Amp1*SIN(2*PI()*Freq1*I135)</f>
        <v>-0.407333009084012</v>
      </c>
      <c r="K135" s="45" t="n">
        <f aca="false">Amp2*SIN(2*PI()*Freq*I135+1.5707963267949)</f>
        <v>-3.96845880525791</v>
      </c>
      <c r="L135" s="51" t="n">
        <f aca="false">J135*K135</f>
        <v>1.61648426657165</v>
      </c>
    </row>
    <row r="136" customFormat="false" ht="12.75" hidden="false" customHeight="false" outlineLevel="0" collapsed="false">
      <c r="I136" s="43" t="n">
        <f aca="false">I135+Ts/250</f>
        <v>0.01048</v>
      </c>
      <c r="J136" s="44" t="n">
        <f aca="false">Amp1*SIN(2*PI()*Freq1*I136)</f>
        <v>-0.488233164642483</v>
      </c>
      <c r="K136" s="45" t="n">
        <f aca="false">Amp2*SIN(2*PI()*Freq*I136+1.5707963267949)</f>
        <v>-3.95460697895165</v>
      </c>
      <c r="L136" s="51" t="n">
        <f aca="false">J136*K136</f>
        <v>1.93077028025081</v>
      </c>
    </row>
    <row r="137" customFormat="false" ht="12.75" hidden="false" customHeight="false" outlineLevel="0" collapsed="false">
      <c r="I137" s="43" t="n">
        <f aca="false">I136+Ts/250</f>
        <v>0.01056</v>
      </c>
      <c r="J137" s="44" t="n">
        <f aca="false">Amp1*SIN(2*PI()*Freq1*I137)</f>
        <v>-0.56882494166967</v>
      </c>
      <c r="K137" s="45" t="n">
        <f aca="false">Amp2*SIN(2*PI()*Freq*I137+1.5707963267949)</f>
        <v>-3.93825733811681</v>
      </c>
      <c r="L137" s="51" t="n">
        <f aca="false">J137*K137</f>
        <v>2.24017900063445</v>
      </c>
    </row>
    <row r="138" customFormat="false" ht="12.75" hidden="false" customHeight="false" outlineLevel="0" collapsed="false">
      <c r="I138" s="43" t="n">
        <f aca="false">I137+Ts/250</f>
        <v>0.01064</v>
      </c>
      <c r="J138" s="44" t="n">
        <f aca="false">Amp1*SIN(2*PI()*Freq1*I138)</f>
        <v>-0.649057436671846</v>
      </c>
      <c r="K138" s="45" t="n">
        <f aca="false">Amp2*SIN(2*PI()*Freq*I138+1.5707963267949)</f>
        <v>-3.91942020953698</v>
      </c>
      <c r="L138" s="51" t="n">
        <f aca="false">J138*K138</f>
        <v>2.5439288344419</v>
      </c>
    </row>
    <row r="139" customFormat="false" ht="12.75" hidden="false" customHeight="false" outlineLevel="0" collapsed="false">
      <c r="I139" s="43" t="n">
        <f aca="false">I138+Ts/250</f>
        <v>0.01072</v>
      </c>
      <c r="J139" s="44" t="n">
        <f aca="false">Amp1*SIN(2*PI()*Freq1*I139)</f>
        <v>-0.728879973085511</v>
      </c>
      <c r="K139" s="45" t="n">
        <f aca="false">Amp2*SIN(2*PI()*Freq*I139+1.5707963267949)</f>
        <v>-3.8981074911463</v>
      </c>
      <c r="L139" s="51" t="n">
        <f aca="false">J139*K139</f>
        <v>2.84125248323114</v>
      </c>
    </row>
    <row r="140" customFormat="false" ht="12.75" hidden="false" customHeight="false" outlineLevel="0" collapsed="false">
      <c r="I140" s="43" t="n">
        <f aca="false">I139+Ts/250</f>
        <v>0.0108</v>
      </c>
      <c r="J140" s="44" t="n">
        <f aca="false">Amp1*SIN(2*PI()*Freq1*I140)</f>
        <v>-0.808242133285801</v>
      </c>
      <c r="K140" s="45" t="n">
        <f aca="false">Amp2*SIN(2*PI()*Freq*I140+1.5707963267949)</f>
        <v>-3.87433264451451</v>
      </c>
      <c r="L140" s="51" t="n">
        <f aca="false">J140*K140</f>
        <v>3.13139888166123</v>
      </c>
    </row>
    <row r="141" customFormat="false" ht="12.75" hidden="false" customHeight="false" outlineLevel="0" collapsed="false">
      <c r="I141" s="43" t="n">
        <f aca="false">I140+Ts/250</f>
        <v>0.01088</v>
      </c>
      <c r="J141" s="44" t="n">
        <f aca="false">Amp1*SIN(2*PI()*Freq1*I141)</f>
        <v>-0.887093790431331</v>
      </c>
      <c r="K141" s="45" t="n">
        <f aca="false">Amp2*SIN(2*PI()*Freq*I141+1.5707963267949)</f>
        <v>-3.84811068634433</v>
      </c>
      <c r="L141" s="51" t="n">
        <f aca="false">J141*K141</f>
        <v>3.4136350947485</v>
      </c>
    </row>
    <row r="142" customFormat="false" ht="12.75" hidden="false" customHeight="false" outlineLevel="0" collapsed="false">
      <c r="I142" s="43" t="n">
        <f aca="false">I141+Ts/250</f>
        <v>0.01096</v>
      </c>
      <c r="J142" s="44" t="n">
        <f aca="false">Amp1*SIN(2*PI()*Freq1*I142)</f>
        <v>-0.965385140125386</v>
      </c>
      <c r="K142" s="45" t="n">
        <f aca="false">Amp2*SIN(2*PI()*Freq*I142+1.5707963267949)</f>
        <v>-3.81945817898656</v>
      </c>
      <c r="L142" s="51" t="n">
        <f aca="false">J142*K142</f>
        <v>3.68724816932399</v>
      </c>
    </row>
    <row r="143" customFormat="false" ht="12.75" hidden="false" customHeight="false" outlineLevel="0" collapsed="false">
      <c r="I143" s="43" t="n">
        <f aca="false">I142+Ts/250</f>
        <v>0.01104</v>
      </c>
      <c r="J143" s="44" t="n">
        <f aca="false">Amp1*SIN(2*PI()*Freq1*I143)</f>
        <v>-1.04306673187345</v>
      </c>
      <c r="K143" s="45" t="n">
        <f aca="false">Amp2*SIN(2*PI()*Freq*I143+1.5707963267949)</f>
        <v>-3.78839321997896</v>
      </c>
      <c r="L143" s="51" t="n">
        <f aca="false">J143*K143</f>
        <v>3.95154693501501</v>
      </c>
    </row>
    <row r="144" customFormat="false" ht="12.75" hidden="false" customHeight="false" outlineLevel="0" collapsed="false">
      <c r="I144" s="43" t="n">
        <f aca="false">I143+Ts/250</f>
        <v>0.01112</v>
      </c>
      <c r="J144" s="44" t="n">
        <f aca="false">Amp1*SIN(2*PI()*Freq1*I144)</f>
        <v>-1.1200895003172</v>
      </c>
      <c r="K144" s="45" t="n">
        <f aca="false">Amp2*SIN(2*PI()*Freq*I144+1.5707963267949)</f>
        <v>-3.75493543061548</v>
      </c>
      <c r="L144" s="51" t="n">
        <f aca="false">J144*K144</f>
        <v>4.20586375020146</v>
      </c>
    </row>
    <row r="145" customFormat="false" ht="12.75" hidden="false" customHeight="false" outlineLevel="0" collapsed="false">
      <c r="I145" s="43" t="n">
        <f aca="false">I144+Ts/250</f>
        <v>0.0112</v>
      </c>
      <c r="J145" s="44" t="n">
        <f aca="false">Amp1*SIN(2*PI()*Freq1*I145)</f>
        <v>-1.19640479622523</v>
      </c>
      <c r="K145" s="45" t="n">
        <f aca="false">Amp2*SIN(2*PI()*Freq*I145+1.5707963267949)</f>
        <v>-3.71910594355299</v>
      </c>
      <c r="L145" s="51" t="n">
        <f aca="false">J145*K145</f>
        <v>4.44955618853654</v>
      </c>
    </row>
    <row r="146" customFormat="false" ht="12.75" hidden="false" customHeight="false" outlineLevel="0" collapsed="false">
      <c r="I146" s="43" t="n">
        <f aca="false">I145+Ts/250</f>
        <v>0.01128</v>
      </c>
      <c r="J146" s="44" t="n">
        <f aca="false">Amp1*SIN(2*PI()*Freq1*I146)</f>
        <v>-1.27196441722093</v>
      </c>
      <c r="K146" s="45" t="n">
        <f aca="false">Amp2*SIN(2*PI()*Freq*I146+1.5707963267949)</f>
        <v>-3.68092738946346</v>
      </c>
      <c r="L146" s="51" t="n">
        <f aca="false">J146*K146</f>
        <v>4.68200866177146</v>
      </c>
    </row>
    <row r="147" customFormat="false" ht="12.75" hidden="false" customHeight="false" outlineLevel="0" collapsed="false">
      <c r="I147" s="43" t="n">
        <f aca="false">I146+Ts/250</f>
        <v>0.01136</v>
      </c>
      <c r="J147" s="44" t="n">
        <f aca="false">Amp1*SIN(2*PI()*Freq1*I147)</f>
        <v>-1.3467206382282</v>
      </c>
      <c r="K147" s="45" t="n">
        <f aca="false">Amp2*SIN(2*PI()*Freq*I147+1.5707963267949)</f>
        <v>-3.64042388273996</v>
      </c>
      <c r="L147" s="51" t="n">
        <f aca="false">J147*K147</f>
        <v>4.90263397478473</v>
      </c>
    </row>
    <row r="148" customFormat="false" ht="12.75" hidden="false" customHeight="false" outlineLevel="0" collapsed="false">
      <c r="I148" s="43" t="n">
        <f aca="false">I147+Ts/250</f>
        <v>0.01144</v>
      </c>
      <c r="J148" s="44" t="n">
        <f aca="false">Amp1*SIN(2*PI()*Freq1*I148)</f>
        <v>-1.42062624161555</v>
      </c>
      <c r="K148" s="45" t="n">
        <f aca="false">Amp2*SIN(2*PI()*Freq*I148+1.5707963267949)</f>
        <v>-3.59762100626547</v>
      </c>
      <c r="L148" s="51" t="n">
        <f aca="false">J148*K148</f>
        <v>5.11087480888808</v>
      </c>
    </row>
    <row r="149" customFormat="false" ht="12.75" hidden="false" customHeight="false" outlineLevel="0" collapsed="false">
      <c r="I149" s="43" t="n">
        <f aca="false">I148+Ts/250</f>
        <v>0.01152</v>
      </c>
      <c r="J149" s="44" t="n">
        <f aca="false">Amp1*SIN(2*PI()*Freq1*I149)</f>
        <v>-1.49363454701986</v>
      </c>
      <c r="K149" s="45" t="n">
        <f aca="false">Amp2*SIN(2*PI()*Freq*I149+1.5707963267949)</f>
        <v>-3.55254579525416</v>
      </c>
      <c r="L149" s="51" t="n">
        <f aca="false">J149*K149</f>
        <v>5.30620512966175</v>
      </c>
    </row>
    <row r="150" customFormat="false" ht="12.75" hidden="false" customHeight="false" outlineLevel="0" collapsed="false">
      <c r="I150" s="43" t="n">
        <f aca="false">I149+Ts/250</f>
        <v>0.0116</v>
      </c>
      <c r="J150" s="44" t="n">
        <f aca="false">Amp1*SIN(2*PI()*Freq1*I150)</f>
        <v>-1.5656994408306</v>
      </c>
      <c r="K150" s="45" t="n">
        <f aca="false">Amp2*SIN(2*PI()*Freq*I150+1.5707963267949)</f>
        <v>-3.50522672017543</v>
      </c>
      <c r="L150" s="51" t="n">
        <f aca="false">J150*K150</f>
        <v>5.48813151576315</v>
      </c>
    </row>
    <row r="151" customFormat="false" ht="12.75" hidden="false" customHeight="false" outlineLevel="0" collapsed="false">
      <c r="I151" s="43" t="n">
        <f aca="false">I150+Ts/250</f>
        <v>0.01168</v>
      </c>
      <c r="J151" s="44" t="n">
        <f aca="false">Amp1*SIN(2*PI()*Freq1*I151)</f>
        <v>-1.63677540531624</v>
      </c>
      <c r="K151" s="45" t="n">
        <f aca="false">Amp2*SIN(2*PI()*Freq*I151+1.5707963267949)</f>
        <v>-3.45569366877132</v>
      </c>
      <c r="L151" s="51" t="n">
        <f aca="false">J151*K151</f>
        <v>5.65619440535196</v>
      </c>
    </row>
    <row r="152" customFormat="false" ht="12.75" hidden="false" customHeight="false" outlineLevel="0" collapsed="false">
      <c r="I152" s="43" t="n">
        <f aca="false">I151+Ts/250</f>
        <v>0.01176</v>
      </c>
      <c r="J152" s="44" t="n">
        <f aca="false">Amp1*SIN(2*PI()*Freq1*I152)</f>
        <v>-1.70681754737423</v>
      </c>
      <c r="K152" s="45" t="n">
        <f aca="false">Amp2*SIN(2*PI()*Freq*I152+1.5707963267949)</f>
        <v>-3.40397792717874</v>
      </c>
      <c r="L152" s="51" t="n">
        <f aca="false">J152*K152</f>
        <v>5.80996925698325</v>
      </c>
    </row>
    <row r="153" customFormat="false" ht="12.75" hidden="false" customHeight="false" outlineLevel="0" collapsed="false">
      <c r="I153" s="43" t="n">
        <f aca="false">I152+Ts/250</f>
        <v>0.01184</v>
      </c>
      <c r="J153" s="44" t="n">
        <f aca="false">Amp1*SIN(2*PI()*Freq1*I153)</f>
        <v>-1.7757816268864</v>
      </c>
      <c r="K153" s="45" t="n">
        <f aca="false">Amp2*SIN(2*PI()*Freq*I153+1.5707963267949)</f>
        <v>-3.35011216016854</v>
      </c>
      <c r="L153" s="51" t="n">
        <f aca="false">J153*K153</f>
        <v>5.94906762203599</v>
      </c>
    </row>
    <row r="154" customFormat="false" ht="12.75" hidden="false" customHeight="false" outlineLevel="0" collapsed="false">
      <c r="I154" s="43" t="n">
        <f aca="false">I153+Ts/250</f>
        <v>0.01192</v>
      </c>
      <c r="J154" s="44" t="n">
        <f aca="false">Amp1*SIN(2*PI()*Freq1*I154)</f>
        <v>-1.84362408466198</v>
      </c>
      <c r="K154" s="45" t="n">
        <f aca="false">Amp2*SIN(2*PI()*Freq*I154+1.5707963267949)</f>
        <v>-3.29413039051368</v>
      </c>
      <c r="L154" s="51" t="n">
        <f aca="false">J154*K154</f>
        <v>6.073138125968</v>
      </c>
    </row>
    <row r="155" customFormat="false" ht="12.75" hidden="false" customHeight="false" outlineLevel="0" collapsed="false">
      <c r="I155" s="43" t="n">
        <f aca="false">I154+Ts/250</f>
        <v>0.012</v>
      </c>
      <c r="J155" s="44" t="n">
        <f aca="false">Amp1*SIN(2*PI()*Freq1*I155)</f>
        <v>-1.91030206995056</v>
      </c>
      <c r="K155" s="45" t="n">
        <f aca="false">Amp2*SIN(2*PI()*Freq*I155+1.5707963267949)</f>
        <v>-3.23606797749976</v>
      </c>
      <c r="L155" s="51" t="n">
        <f aca="false">J155*K155</f>
        <v>6.18186735591851</v>
      </c>
    </row>
    <row r="156" customFormat="false" ht="12.75" hidden="false" customHeight="false" outlineLevel="0" collapsed="false">
      <c r="I156" s="43" t="n">
        <f aca="false">I155+Ts/250</f>
        <v>0.01208</v>
      </c>
      <c r="J156" s="44" t="n">
        <f aca="false">Amp1*SIN(2*PI()*Freq1*I156)</f>
        <v>-1.97577346750749</v>
      </c>
      <c r="K156" s="45" t="n">
        <f aca="false">Amp2*SIN(2*PI()*Freq*I156+1.5707963267949)</f>
        <v>-3.17596159459131</v>
      </c>
      <c r="L156" s="51" t="n">
        <f aca="false">J156*K156</f>
        <v>6.27498065241629</v>
      </c>
    </row>
    <row r="157" customFormat="false" ht="12.75" hidden="false" customHeight="false" outlineLevel="0" collapsed="false">
      <c r="I157" s="43" t="n">
        <f aca="false">I156+Ts/250</f>
        <v>0.01216</v>
      </c>
      <c r="J157" s="44" t="n">
        <f aca="false">Amp1*SIN(2*PI()*Freq1*I157)</f>
        <v>-2.0399969241948</v>
      </c>
      <c r="K157" s="45" t="n">
        <f aca="false">Amp2*SIN(2*PI()*Freq*I157+1.5707963267949)</f>
        <v>-3.11384920626806</v>
      </c>
      <c r="L157" s="51" t="n">
        <f aca="false">J157*K157</f>
        <v>6.35224280319326</v>
      </c>
    </row>
    <row r="158" customFormat="false" ht="12.75" hidden="false" customHeight="false" outlineLevel="0" collapsed="false">
      <c r="I158" s="43" t="n">
        <f aca="false">I157+Ts/250</f>
        <v>0.01224</v>
      </c>
      <c r="J158" s="44" t="n">
        <f aca="false">Amp1*SIN(2*PI()*Freq1*I158)</f>
        <v>-2.10293187510072</v>
      </c>
      <c r="K158" s="45" t="n">
        <f aca="false">Amp2*SIN(2*PI()*Freq*I158+1.5707963267949)</f>
        <v>-3.04977004404576</v>
      </c>
      <c r="L158" s="51" t="n">
        <f aca="false">J158*K158</f>
        <v>6.41345863735114</v>
      </c>
    </row>
    <row r="159" customFormat="false" ht="12.75" hidden="false" customHeight="false" outlineLevel="0" collapsed="false">
      <c r="I159" s="43" t="n">
        <f aca="false">I158+Ts/250</f>
        <v>0.01232</v>
      </c>
      <c r="J159" s="44" t="n">
        <f aca="false">Amp1*SIN(2*PI()*Freq1*I159)</f>
        <v>-2.16453856916134</v>
      </c>
      <c r="K159" s="45" t="n">
        <f aca="false">Amp2*SIN(2*PI()*Freq*I159+1.5707963267949)</f>
        <v>-2.9837645816967</v>
      </c>
      <c r="L159" s="51" t="n">
        <f aca="false">J159*K159</f>
        <v>6.45847351838005</v>
      </c>
    </row>
    <row r="160" customFormat="false" ht="12.75" hidden="false" customHeight="false" outlineLevel="0" collapsed="false">
      <c r="I160" s="43" t="n">
        <f aca="false">I159+Ts/250</f>
        <v>0.0124</v>
      </c>
      <c r="J160" s="44" t="n">
        <f aca="false">Amp1*SIN(2*PI()*Freq1*I160)</f>
        <v>-2.22477809426826</v>
      </c>
      <c r="K160" s="45" t="n">
        <f aca="false">Amp2*SIN(2*PI()*Freq*I160+1.5707963267949)</f>
        <v>-2.91587450968561</v>
      </c>
      <c r="L160" s="51" t="n">
        <f aca="false">J160*K160</f>
        <v>6.48717373478375</v>
      </c>
    </row>
    <row r="161" customFormat="false" ht="12.75" hidden="false" customHeight="false" outlineLevel="0" collapsed="false">
      <c r="I161" s="43" t="n">
        <f aca="false">I160+Ts/250</f>
        <v>0.01248</v>
      </c>
      <c r="J161" s="44" t="n">
        <f aca="false">Amp1*SIN(2*PI()*Freq1*I161)</f>
        <v>-2.28361240184628</v>
      </c>
      <c r="K161" s="45" t="n">
        <f aca="false">Amp2*SIN(2*PI()*Freq*I161+1.5707963267949)</f>
        <v>-2.84614270883711</v>
      </c>
      <c r="L161" s="51" t="n">
        <f aca="false">J161*K161</f>
        <v>6.49948678732479</v>
      </c>
    </row>
    <row r="162" customFormat="false" ht="12.75" hidden="false" customHeight="false" outlineLevel="0" collapsed="false">
      <c r="I162" s="43" t="n">
        <f aca="false">I161+Ts/250</f>
        <v>0.01256</v>
      </c>
      <c r="J162" s="44" t="n">
        <f aca="false">Amp1*SIN(2*PI()*Freq1*I162)</f>
        <v>-2.34100433088572</v>
      </c>
      <c r="K162" s="45" t="n">
        <f aca="false">Amp2*SIN(2*PI()*Freq*I162+1.5707963267949)</f>
        <v>-2.77461322325119</v>
      </c>
      <c r="L162" s="51" t="n">
        <f aca="false">J162*K162</f>
        <v>6.49538157216381</v>
      </c>
    </row>
    <row r="163" customFormat="false" ht="12.75" hidden="false" customHeight="false" outlineLevel="0" collapsed="false">
      <c r="I163" s="43" t="n">
        <f aca="false">I162+Ts/250</f>
        <v>0.01264</v>
      </c>
      <c r="J163" s="44" t="n">
        <f aca="false">Amp1*SIN(2*PI()*Freq1*I163)</f>
        <v>-2.39691763141408</v>
      </c>
      <c r="K163" s="45" t="n">
        <f aca="false">Amp2*SIN(2*PI()*Freq*I163+1.5707963267949)</f>
        <v>-2.70133123248406</v>
      </c>
      <c r="L163" s="51" t="n">
        <f aca="false">J163*K163</f>
        <v>6.47486845943059</v>
      </c>
    </row>
    <row r="164" customFormat="false" ht="12.75" hidden="false" customHeight="false" outlineLevel="0" collapsed="false">
      <c r="I164" s="43" t="n">
        <f aca="false">I163+Ts/250</f>
        <v>0.01272</v>
      </c>
      <c r="J164" s="44" t="n">
        <f aca="false">Amp1*SIN(2*PI()*Freq1*I164)</f>
        <v>-2.45131698739236</v>
      </c>
      <c r="K164" s="45" t="n">
        <f aca="false">Amp2*SIN(2*PI()*Freq*I164+1.5707963267949)</f>
        <v>-2.62634302301179</v>
      </c>
      <c r="L164" s="51" t="n">
        <f aca="false">J164*K164</f>
        <v>6.43799926702819</v>
      </c>
    </row>
    <row r="165" customFormat="false" ht="12.75" hidden="false" customHeight="false" outlineLevel="0" collapsed="false">
      <c r="I165" s="43" t="n">
        <f aca="false">I164+Ts/250</f>
        <v>0.0128</v>
      </c>
      <c r="J165" s="44" t="n">
        <f aca="false">Amp1*SIN(2*PI()*Freq1*I165)</f>
        <v>-2.50416803902133</v>
      </c>
      <c r="K165" s="45" t="n">
        <f aca="false">Amp2*SIN(2*PI()*Freq*I165+1.5707963267949)</f>
        <v>-2.54969595899472</v>
      </c>
      <c r="L165" s="51" t="n">
        <f aca="false">J165*K165</f>
        <v>6.38486712973643</v>
      </c>
    </row>
    <row r="166" customFormat="false" ht="12.75" hidden="false" customHeight="false" outlineLevel="0" collapsed="false">
      <c r="I166" s="43" t="n">
        <f aca="false">I165+Ts/250</f>
        <v>0.01288</v>
      </c>
      <c r="J166" s="44" t="n">
        <f aca="false">Amp1*SIN(2*PI()*Freq1*I166)</f>
        <v>-2.55543740444403</v>
      </c>
      <c r="K166" s="45" t="n">
        <f aca="false">Amp2*SIN(2*PI()*Freq*I166+1.5707963267949)</f>
        <v>-2.4714384523613</v>
      </c>
      <c r="L166" s="51" t="n">
        <f aca="false">J166*K166</f>
        <v>6.31560626394533</v>
      </c>
    </row>
    <row r="167" customFormat="false" ht="12.75" hidden="false" customHeight="false" outlineLevel="0" collapsed="false">
      <c r="I167" s="43" t="n">
        <f aca="false">I166+Ts/250</f>
        <v>0.01296</v>
      </c>
      <c r="J167" s="44" t="n">
        <f aca="false">Amp1*SIN(2*PI()*Freq1*I167)</f>
        <v>-2.60509270083037</v>
      </c>
      <c r="K167" s="45" t="n">
        <f aca="false">Amp2*SIN(2*PI()*Freq*I167+1.5707963267949)</f>
        <v>-2.39161993223003</v>
      </c>
      <c r="L167" s="51" t="n">
        <f aca="false">J167*K167</f>
        <v>6.23039162861288</v>
      </c>
    </row>
    <row r="168" customFormat="false" ht="12.75" hidden="false" customHeight="false" outlineLevel="0" collapsed="false">
      <c r="I168" s="43" t="n">
        <f aca="false">I167+Ts/250</f>
        <v>0.01304</v>
      </c>
      <c r="J168" s="44" t="n">
        <f aca="false">Amp1*SIN(2*PI()*Freq1*I168)</f>
        <v>-2.65310256483086</v>
      </c>
      <c r="K168" s="45" t="n">
        <f aca="false">Amp2*SIN(2*PI()*Freq*I168+1.5707963267949)</f>
        <v>-2.31029081368903</v>
      </c>
      <c r="L168" s="51" t="n">
        <f aca="false">J168*K168</f>
        <v>6.12943848330355</v>
      </c>
    </row>
    <row r="169" customFormat="false" ht="12.75" hidden="false" customHeight="false" outlineLevel="0" collapsed="false">
      <c r="I169" s="43" t="n">
        <f aca="false">I168+Ts/250</f>
        <v>0.01312</v>
      </c>
      <c r="J169" s="44" t="n">
        <f aca="false">Amp1*SIN(2*PI()*Freq1*I169)</f>
        <v>-2.69943667238641</v>
      </c>
      <c r="K169" s="45" t="n">
        <f aca="false">Amp2*SIN(2*PI()*Freq*I169+1.5707963267949)</f>
        <v>-2.22750246595271</v>
      </c>
      <c r="L169" s="51" t="n">
        <f aca="false">J169*K169</f>
        <v>6.0130018444239</v>
      </c>
    </row>
    <row r="170" customFormat="false" ht="12.75" hidden="false" customHeight="false" outlineLevel="0" collapsed="false">
      <c r="I170" s="43" t="n">
        <f aca="false">I169+Ts/250</f>
        <v>0.0132</v>
      </c>
      <c r="J170" s="44" t="n">
        <f aca="false">Amp1*SIN(2*PI()*Freq1*I170)</f>
        <v>-2.74406575788157</v>
      </c>
      <c r="K170" s="45" t="n">
        <f aca="false">Amp2*SIN(2*PI()*Freq*I170+1.5707963267949)</f>
        <v>-2.14330717991594</v>
      </c>
      <c r="L170" s="51" t="n">
        <f aca="false">J170*K170</f>
        <v>5.88137584102904</v>
      </c>
    </row>
    <row r="171" customFormat="false" ht="12.75" hidden="false" customHeight="false" outlineLevel="0" collapsed="false">
      <c r="I171" s="43" t="n">
        <f aca="false">I170+Ts/250</f>
        <v>0.01328</v>
      </c>
      <c r="J171" s="44" t="n">
        <f aca="false">Amp1*SIN(2*PI()*Freq1*I171)</f>
        <v>-2.78696163262939</v>
      </c>
      <c r="K171" s="45" t="n">
        <f aca="false">Amp2*SIN(2*PI()*Freq*I171+1.5707963267949)</f>
        <v>-2.05775813512598</v>
      </c>
      <c r="L171" s="51" t="n">
        <f aca="false">J171*K171</f>
        <v>5.7348929718271</v>
      </c>
    </row>
    <row r="172" customFormat="false" ht="12.75" hidden="false" customHeight="false" outlineLevel="0" collapsed="false">
      <c r="I172" s="43" t="n">
        <f aca="false">I171+Ts/250</f>
        <v>0.01336</v>
      </c>
      <c r="J172" s="44" t="n">
        <f aca="false">Amp1*SIN(2*PI()*Freq1*I172)</f>
        <v>-2.82809720267597</v>
      </c>
      <c r="K172" s="45" t="n">
        <f aca="false">Amp2*SIN(2*PI()*Freq*I172+1.5707963267949)</f>
        <v>-1.97090936619312</v>
      </c>
      <c r="L172" s="51" t="n">
        <f aca="false">J172*K172</f>
        <v>5.57392326525864</v>
      </c>
    </row>
    <row r="173" customFormat="false" ht="12.75" hidden="false" customHeight="false" outlineLevel="0" collapsed="false">
      <c r="I173" s="43" t="n">
        <f aca="false">I172+Ts/250</f>
        <v>0.01344</v>
      </c>
      <c r="J173" s="44" t="n">
        <f aca="false">Amp1*SIN(2*PI()*Freq1*I173)</f>
        <v>-2.86744648591361</v>
      </c>
      <c r="K173" s="45" t="n">
        <f aca="false">Amp2*SIN(2*PI()*Freq*I173+1.5707963267949)</f>
        <v>-1.88281572866128</v>
      </c>
      <c r="L173" s="51" t="n">
        <f aca="false">J173*K173</f>
        <v>5.39887334477268</v>
      </c>
    </row>
    <row r="174" customFormat="false" ht="12.75" hidden="false" customHeight="false" outlineLevel="0" collapsed="false">
      <c r="I174" s="43" t="n">
        <f aca="false">I173+Ts/250</f>
        <v>0.01352</v>
      </c>
      <c r="J174" s="44" t="n">
        <f aca="false">Amp1*SIN(2*PI()*Freq1*I174)</f>
        <v>-2.90498462849162</v>
      </c>
      <c r="K174" s="45" t="n">
        <f aca="false">Amp2*SIN(2*PI()*Freq*I174+1.5707963267949)</f>
        <v>-1.79353286436008</v>
      </c>
      <c r="L174" s="51" t="n">
        <f aca="false">J174*K174</f>
        <v>5.21018540166059</v>
      </c>
    </row>
    <row r="175" customFormat="false" ht="12.75" hidden="false" customHeight="false" outlineLevel="0" collapsed="false">
      <c r="I175" s="43" t="n">
        <f aca="false">I174+Ts/250</f>
        <v>0.0136</v>
      </c>
      <c r="J175" s="44" t="n">
        <f aca="false">Amp1*SIN(2*PI()*Freq1*I175)</f>
        <v>-2.94068792051458</v>
      </c>
      <c r="K175" s="45" t="n">
        <f aca="false">Amp2*SIN(2*PI()*Freq*I175+1.5707963267949)</f>
        <v>-1.70311716626024</v>
      </c>
      <c r="L175" s="51" t="n">
        <f aca="false">J175*K175</f>
        <v>5.00833607804252</v>
      </c>
    </row>
    <row r="176" customFormat="false" ht="12.75" hidden="false" customHeight="false" outlineLevel="0" collapsed="false">
      <c r="I176" s="43" t="n">
        <f aca="false">I175+Ts/250</f>
        <v>0.01368</v>
      </c>
      <c r="J176" s="44" t="n">
        <f aca="false">Amp1*SIN(2*PI()*Freq1*I176)</f>
        <v>-2.97453381101799</v>
      </c>
      <c r="K176" s="45" t="n">
        <f aca="false">Amp2*SIN(2*PI()*Freq*I176+1.5707963267949)</f>
        <v>-1.6116257428546</v>
      </c>
      <c r="L176" s="51" t="n">
        <f aca="false">J176*K176</f>
        <v>4.79383526282801</v>
      </c>
    </row>
    <row r="177" customFormat="false" ht="12.75" hidden="false" customHeight="false" outlineLevel="0" collapsed="false">
      <c r="I177" s="43" t="n">
        <f aca="false">I176+Ts/250</f>
        <v>0.01376</v>
      </c>
      <c r="J177" s="44" t="n">
        <f aca="false">Amp1*SIN(2*PI()*Freq1*I177)</f>
        <v>-3.006500922212</v>
      </c>
      <c r="K177" s="45" t="n">
        <f aca="false">Amp2*SIN(2*PI()*Freq*I177+1.5707963267949)</f>
        <v>-1.51911638208716</v>
      </c>
      <c r="L177" s="51" t="n">
        <f aca="false">J177*K177</f>
        <v>4.56722480369239</v>
      </c>
    </row>
    <row r="178" customFormat="false" ht="12.75" hidden="false" customHeight="false" outlineLevel="0" collapsed="false">
      <c r="I178" s="43" t="n">
        <f aca="false">I177+Ts/250</f>
        <v>0.01384</v>
      </c>
      <c r="J178" s="44" t="n">
        <f aca="false">Amp1*SIN(2*PI()*Freq1*I178)</f>
        <v>-3.036569062984</v>
      </c>
      <c r="K178" s="45" t="n">
        <f aca="false">Amp2*SIN(2*PI()*Freq*I178+1.5707963267949)</f>
        <v>-1.42564751485295</v>
      </c>
      <c r="L178" s="51" t="n">
        <f aca="false">J178*K178</f>
        <v>4.3290771383225</v>
      </c>
    </row>
    <row r="179" customFormat="false" ht="12.75" hidden="false" customHeight="false" outlineLevel="0" collapsed="false">
      <c r="I179" s="43" t="n">
        <f aca="false">I178+Ts/250</f>
        <v>0.01392</v>
      </c>
      <c r="J179" s="44" t="n">
        <f aca="false">Amp1*SIN(2*PI()*Freq1*I179)</f>
        <v>-3.06471924165182</v>
      </c>
      <c r="K179" s="45" t="n">
        <f aca="false">Amp2*SIN(2*PI()*Freq*I179+1.5707963267949)</f>
        <v>-1.33127817809189</v>
      </c>
      <c r="L179" s="51" t="n">
        <f aca="false">J179*K179</f>
        <v>4.07999384838941</v>
      </c>
    </row>
    <row r="180" customFormat="false" ht="12.75" hidden="false" customHeight="false" outlineLevel="0" collapsed="false">
      <c r="I180" s="43" t="n">
        <f aca="false">I179+Ts/250</f>
        <v>0.014</v>
      </c>
      <c r="J180" s="44" t="n">
        <f aca="false">Amp1*SIN(2*PI()*Freq1*I180)</f>
        <v>-3.09093367795926</v>
      </c>
      <c r="K180" s="45" t="n">
        <f aca="false">Amp2*SIN(2*PI()*Freq*I180+1.5707963267949)</f>
        <v>-1.23606797749974</v>
      </c>
      <c r="L180" s="51" t="n">
        <f aca="false">J180*K180</f>
        <v>3.82060413990093</v>
      </c>
    </row>
    <row r="181" customFormat="false" ht="12.75" hidden="false" customHeight="false" outlineLevel="0" collapsed="false">
      <c r="I181" s="43" t="n">
        <f aca="false">I180+Ts/250</f>
        <v>0.01408</v>
      </c>
      <c r="J181" s="44" t="n">
        <f aca="false">Amp1*SIN(2*PI()*Freq1*I181)</f>
        <v>-3.11519581430648</v>
      </c>
      <c r="K181" s="45" t="n">
        <f aca="false">Amp2*SIN(2*PI()*Freq*I181+1.5707963267949)</f>
        <v>-1.14007704987985</v>
      </c>
      <c r="L181" s="51" t="n">
        <f aca="false">J181*K181</f>
        <v>3.5515632537726</v>
      </c>
    </row>
    <row r="182" customFormat="false" ht="12.75" hidden="false" customHeight="false" outlineLevel="0" collapsed="false">
      <c r="I182" s="43" t="n">
        <f aca="false">I181+Ts/250</f>
        <v>0.01416</v>
      </c>
      <c r="J182" s="44" t="n">
        <f aca="false">Amp1*SIN(2*PI()*Freq1*I182)</f>
        <v>-3.13749032620815</v>
      </c>
      <c r="K182" s="45" t="n">
        <f aca="false">Amp2*SIN(2*PI()*Freq*I182+1.5707963267949)</f>
        <v>-1.04336602515954</v>
      </c>
      <c r="L182" s="51" t="n">
        <f aca="false">J182*K182</f>
        <v>3.27355081063229</v>
      </c>
    </row>
    <row r="183" customFormat="false" ht="12.75" hidden="false" customHeight="false" outlineLevel="0" collapsed="false">
      <c r="I183" s="43" t="n">
        <f aca="false">I182+Ts/250</f>
        <v>0.01424</v>
      </c>
      <c r="J183" s="44" t="n">
        <f aca="false">Amp1*SIN(2*PI()*Freq1*I183)</f>
        <v>-3.1578031319727</v>
      </c>
      <c r="K183" s="45" t="n">
        <f aca="false">Amp2*SIN(2*PI()*Freq*I183+1.5707963267949)</f>
        <v>-0.945995988094845</v>
      </c>
      <c r="L183" s="51" t="n">
        <f aca="false">J183*K183</f>
        <v>2.98726909403951</v>
      </c>
    </row>
    <row r="184" customFormat="false" ht="12.75" hidden="false" customHeight="false" outlineLevel="0" collapsed="false">
      <c r="I184" s="43" t="n">
        <f aca="false">I183+Ts/250</f>
        <v>0.01432</v>
      </c>
      <c r="J184" s="44" t="n">
        <f aca="false">Amp1*SIN(2*PI()*Freq1*I184)</f>
        <v>-3.17612140159664</v>
      </c>
      <c r="K184" s="45" t="n">
        <f aca="false">Amp2*SIN(2*PI()*Freq*I184+1.5707963267949)</f>
        <v>-0.848028439688164</v>
      </c>
      <c r="L184" s="51" t="n">
        <f aca="false">J184*K184</f>
        <v>2.69344127645618</v>
      </c>
    </row>
    <row r="185" customFormat="false" ht="12.75" hidden="false" customHeight="false" outlineLevel="0" collapsed="false">
      <c r="I185" s="43" t="n">
        <f aca="false">I184+Ts/250</f>
        <v>0.0144</v>
      </c>
      <c r="J185" s="44" t="n">
        <f aca="false">Amp1*SIN(2*PI()*Freq1*I185)</f>
        <v>-3.19243356486825</v>
      </c>
      <c r="K185" s="45" t="n">
        <f aca="false">Amp2*SIN(2*PI()*Freq*I185+1.5707963267949)</f>
        <v>-0.749525258342843</v>
      </c>
      <c r="L185" s="51" t="n">
        <f aca="false">J185*K185</f>
        <v>2.39280959245023</v>
      </c>
    </row>
    <row r="186" customFormat="false" ht="12.75" hidden="false" customHeight="false" outlineLevel="0" collapsed="false">
      <c r="I186" s="43" t="n">
        <f aca="false">I185+Ts/250</f>
        <v>0.01448</v>
      </c>
      <c r="J186" s="44" t="n">
        <f aca="false">Amp1*SIN(2*PI()*Freq1*I186)</f>
        <v>-3.20672931867558</v>
      </c>
      <c r="K186" s="45" t="n">
        <f aca="false">Amp2*SIN(2*PI()*Freq*I186+1.5707963267949)</f>
        <v>-0.650548660779481</v>
      </c>
      <c r="L186" s="51" t="n">
        <f aca="false">J186*K186</f>
        <v>2.08613346374669</v>
      </c>
    </row>
    <row r="187" customFormat="false" ht="12.75" hidden="false" customHeight="false" outlineLevel="0" collapsed="false">
      <c r="I187" s="43" t="n">
        <f aca="false">I186+Ts/250</f>
        <v>0.01456</v>
      </c>
      <c r="J187" s="44" t="n">
        <f aca="false">Amp1*SIN(2*PI()*Freq1*I187)</f>
        <v>-3.21899963351412</v>
      </c>
      <c r="K187" s="45" t="n">
        <f aca="false">Amp2*SIN(2*PI()*Freq*I187+1.5707963267949)</f>
        <v>-0.551161162738498</v>
      </c>
      <c r="L187" s="51" t="n">
        <f aca="false">J187*K187</f>
        <v>1.77418758086244</v>
      </c>
    </row>
    <row r="188" customFormat="false" ht="12.75" hidden="false" customHeight="false" outlineLevel="0" collapsed="false">
      <c r="I188" s="43" t="n">
        <f aca="false">I187+Ts/250</f>
        <v>0.01464</v>
      </c>
      <c r="J188" s="44" t="n">
        <f aca="false">Amp1*SIN(2*PI()*Freq1*I188)</f>
        <v>-3.22923675919003</v>
      </c>
      <c r="K188" s="45" t="n">
        <f aca="false">Amp2*SIN(2*PI()*Freq*I188+1.5707963267949)</f>
        <v>-0.451425539493872</v>
      </c>
      <c r="L188" s="51" t="n">
        <f aca="false">J188*K188</f>
        <v>1.4577599461708</v>
      </c>
    </row>
    <row r="189" customFormat="false" ht="12.75" hidden="false" customHeight="false" outlineLevel="0" collapsed="false">
      <c r="I189" s="43" t="n">
        <f aca="false">I188+Ts/250</f>
        <v>0.01472</v>
      </c>
      <c r="J189" s="44" t="n">
        <f aca="false">Amp1*SIN(2*PI()*Freq1*I189)</f>
        <v>-3.23743422971531</v>
      </c>
      <c r="K189" s="45" t="n">
        <f aca="false">Amp2*SIN(2*PI()*Freq*I189+1.5707963267949)</f>
        <v>-0.351404786202917</v>
      </c>
      <c r="L189" s="51" t="n">
        <f aca="false">J189*K189</f>
        <v>1.13764988333911</v>
      </c>
    </row>
    <row r="190" customFormat="false" ht="12.75" hidden="false" customHeight="false" outlineLevel="0" collapsed="false">
      <c r="I190" s="43" t="n">
        <f aca="false">I189+Ts/250</f>
        <v>0.0148</v>
      </c>
      <c r="J190" s="44" t="n">
        <f aca="false">Amp1*SIN(2*PI()*Freq1*I190)</f>
        <v>-3.24358686739188</v>
      </c>
      <c r="K190" s="45" t="n">
        <f aca="false">Amp2*SIN(2*PI()*Freq*I190+1.5707963267949)</f>
        <v>-0.251162078117196</v>
      </c>
      <c r="L190" s="51" t="n">
        <f aca="false">J190*K190</f>
        <v>0.814666018167793</v>
      </c>
    </row>
    <row r="191" customFormat="false" ht="12.75" hidden="false" customHeight="false" outlineLevel="0" collapsed="false">
      <c r="I191" s="43" t="n">
        <f aca="false">I190+Ts/250</f>
        <v>0.01488</v>
      </c>
      <c r="J191" s="44" t="n">
        <f aca="false">Amp1*SIN(2*PI()*Freq1*I191)</f>
        <v>-3.24769078608192</v>
      </c>
      <c r="K191" s="45" t="n">
        <f aca="false">Amp2*SIN(2*PI()*Freq*I191+1.5707963267949)</f>
        <v>-0.15076073067968</v>
      </c>
      <c r="L191" s="51" t="n">
        <f aca="false">J191*K191</f>
        <v>0.489624235931374</v>
      </c>
    </row>
    <row r="192" customFormat="false" ht="12.75" hidden="false" customHeight="false" outlineLevel="0" collapsed="false">
      <c r="I192" s="43" t="n">
        <f aca="false">I191+Ts/250</f>
        <v>0.01496</v>
      </c>
      <c r="J192" s="44" t="n">
        <f aca="false">Amp1*SIN(2*PI()*Freq1*I192)</f>
        <v>-3.2497433936624</v>
      </c>
      <c r="K192" s="45" t="n">
        <f aca="false">Amp2*SIN(2*PI()*Freq*I192+1.5707963267949)</f>
        <v>-0.050264159533355</v>
      </c>
      <c r="L192" s="51" t="n">
        <f aca="false">J192*K192</f>
        <v>0.163345620381513</v>
      </c>
    </row>
    <row r="193" customFormat="false" ht="12.75" hidden="false" customHeight="false" outlineLevel="0" collapsed="false">
      <c r="I193" s="43" t="n">
        <f aca="false">I192+Ts/250</f>
        <v>0.01504</v>
      </c>
      <c r="J193" s="44" t="n">
        <f aca="false">Amp1*SIN(2*PI()*Freq1*I193)</f>
        <v>-3.2497433936624</v>
      </c>
      <c r="K193" s="45" t="n">
        <f aca="false">Amp2*SIN(2*PI()*Freq*I193+1.5707963267949)</f>
        <v>0.0502641595334667</v>
      </c>
      <c r="L193" s="51" t="n">
        <f aca="false">J193*K193</f>
        <v>-0.163345620381877</v>
      </c>
    </row>
    <row r="194" customFormat="false" ht="12.75" hidden="false" customHeight="false" outlineLevel="0" collapsed="false">
      <c r="I194" s="43" t="n">
        <f aca="false">I193+Ts/250</f>
        <v>0.01512</v>
      </c>
      <c r="J194" s="44" t="n">
        <f aca="false">Amp1*SIN(2*PI()*Freq1*I194)</f>
        <v>-3.24769078608191</v>
      </c>
      <c r="K194" s="45" t="n">
        <f aca="false">Amp2*SIN(2*PI()*Freq*I194+1.5707963267949)</f>
        <v>0.150760730679795</v>
      </c>
      <c r="L194" s="51" t="n">
        <f aca="false">J194*K194</f>
        <v>-0.489624235931748</v>
      </c>
    </row>
    <row r="195" customFormat="false" ht="12.75" hidden="false" customHeight="false" outlineLevel="0" collapsed="false">
      <c r="I195" s="43" t="n">
        <f aca="false">I194+Ts/250</f>
        <v>0.0152</v>
      </c>
      <c r="J195" s="44" t="n">
        <f aca="false">Amp1*SIN(2*PI()*Freq1*I195)</f>
        <v>-3.24358686739188</v>
      </c>
      <c r="K195" s="45" t="n">
        <f aca="false">Amp2*SIN(2*PI()*Freq*I195+1.5707963267949)</f>
        <v>0.251162078117311</v>
      </c>
      <c r="L195" s="51" t="n">
        <f aca="false">J195*K195</f>
        <v>-0.814666018168165</v>
      </c>
    </row>
    <row r="196" customFormat="false" ht="12.75" hidden="false" customHeight="false" outlineLevel="0" collapsed="false">
      <c r="I196" s="43" t="n">
        <f aca="false">I195+Ts/250</f>
        <v>0.01528</v>
      </c>
      <c r="J196" s="44" t="n">
        <f aca="false">Amp1*SIN(2*PI()*Freq1*I196)</f>
        <v>-3.23743422971531</v>
      </c>
      <c r="K196" s="45" t="n">
        <f aca="false">Amp2*SIN(2*PI()*Freq*I196+1.5707963267949)</f>
        <v>0.351404786203031</v>
      </c>
      <c r="L196" s="51" t="n">
        <f aca="false">J196*K196</f>
        <v>-1.13764988333948</v>
      </c>
    </row>
    <row r="197" customFormat="false" ht="12.75" hidden="false" customHeight="false" outlineLevel="0" collapsed="false">
      <c r="I197" s="43" t="n">
        <f aca="false">I196+Ts/250</f>
        <v>0.01536</v>
      </c>
      <c r="J197" s="44" t="n">
        <f aca="false">Amp1*SIN(2*PI()*Freq1*I197)</f>
        <v>-3.22923675919002</v>
      </c>
      <c r="K197" s="45" t="n">
        <f aca="false">Amp2*SIN(2*PI()*Freq*I197+1.5707963267949)</f>
        <v>0.451425539493986</v>
      </c>
      <c r="L197" s="51" t="n">
        <f aca="false">J197*K197</f>
        <v>-1.45775994617117</v>
      </c>
    </row>
    <row r="198" customFormat="false" ht="12.75" hidden="false" customHeight="false" outlineLevel="0" collapsed="false">
      <c r="I198" s="43" t="n">
        <f aca="false">I197+Ts/250</f>
        <v>0.01544</v>
      </c>
      <c r="J198" s="44" t="n">
        <f aca="false">Amp1*SIN(2*PI()*Freq1*I198)</f>
        <v>-3.21899963351411</v>
      </c>
      <c r="K198" s="45" t="n">
        <f aca="false">Amp2*SIN(2*PI()*Freq*I198+1.5707963267949)</f>
        <v>0.551161162738609</v>
      </c>
      <c r="L198" s="51" t="n">
        <f aca="false">J198*K198</f>
        <v>-1.77418758086279</v>
      </c>
    </row>
    <row r="199" customFormat="false" ht="12.75" hidden="false" customHeight="false" outlineLevel="0" collapsed="false">
      <c r="I199" s="43" t="n">
        <f aca="false">I198+Ts/250</f>
        <v>0.01552</v>
      </c>
      <c r="J199" s="44" t="n">
        <f aca="false">Amp1*SIN(2*PI()*Freq1*I199)</f>
        <v>-3.20672931867557</v>
      </c>
      <c r="K199" s="45" t="n">
        <f aca="false">Amp2*SIN(2*PI()*Freq*I199+1.5707963267949)</f>
        <v>0.650548660779592</v>
      </c>
      <c r="L199" s="51" t="n">
        <f aca="false">J199*K199</f>
        <v>-2.08613346374704</v>
      </c>
    </row>
    <row r="200" customFormat="false" ht="12.75" hidden="false" customHeight="false" outlineLevel="0" collapsed="false">
      <c r="I200" s="43" t="n">
        <f aca="false">I199+Ts/250</f>
        <v>0.0156</v>
      </c>
      <c r="J200" s="44" t="n">
        <f aca="false">Amp1*SIN(2*PI()*Freq1*I200)</f>
        <v>-3.19243356486823</v>
      </c>
      <c r="K200" s="45" t="n">
        <f aca="false">Amp2*SIN(2*PI()*Freq*I200+1.5707963267949)</f>
        <v>0.749525258342956</v>
      </c>
      <c r="L200" s="51" t="n">
        <f aca="false">J200*K200</f>
        <v>-2.39280959245059</v>
      </c>
    </row>
    <row r="201" customFormat="false" ht="12.75" hidden="false" customHeight="false" outlineLevel="0" collapsed="false">
      <c r="I201" s="43" t="n">
        <f aca="false">I200+Ts/250</f>
        <v>0.01568</v>
      </c>
      <c r="J201" s="44" t="n">
        <f aca="false">Amp1*SIN(2*PI()*Freq1*I201)</f>
        <v>-3.17612140159662</v>
      </c>
      <c r="K201" s="45" t="n">
        <f aca="false">Amp2*SIN(2*PI()*Freq*I201+1.5707963267949)</f>
        <v>0.848028439688273</v>
      </c>
      <c r="L201" s="51" t="n">
        <f aca="false">J201*K201</f>
        <v>-2.69344127645651</v>
      </c>
    </row>
    <row r="202" customFormat="false" ht="12.75" hidden="false" customHeight="false" outlineLevel="0" collapsed="false">
      <c r="I202" s="43" t="n">
        <f aca="false">I201+Ts/250</f>
        <v>0.01576</v>
      </c>
      <c r="J202" s="44" t="n">
        <f aca="false">Amp1*SIN(2*PI()*Freq1*I202)</f>
        <v>-3.15780313197268</v>
      </c>
      <c r="K202" s="45" t="n">
        <f aca="false">Amp2*SIN(2*PI()*Freq*I202+1.5707963267949)</f>
        <v>0.945995988094954</v>
      </c>
      <c r="L202" s="51" t="n">
        <f aca="false">J202*K202</f>
        <v>-2.98726909403984</v>
      </c>
    </row>
    <row r="203" customFormat="false" ht="12.75" hidden="false" customHeight="false" outlineLevel="0" collapsed="false">
      <c r="I203" s="43" t="n">
        <f aca="false">I202+Ts/250</f>
        <v>0.01584</v>
      </c>
      <c r="J203" s="44" t="n">
        <f aca="false">Amp1*SIN(2*PI()*Freq1*I203)</f>
        <v>-3.13749032620813</v>
      </c>
      <c r="K203" s="45" t="n">
        <f aca="false">Amp2*SIN(2*PI()*Freq*I203+1.5707963267949)</f>
        <v>1.04336602515964</v>
      </c>
      <c r="L203" s="51" t="n">
        <f aca="false">J203*K203</f>
        <v>-3.27355081063261</v>
      </c>
    </row>
    <row r="204" customFormat="false" ht="12.75" hidden="false" customHeight="false" outlineLevel="0" collapsed="false">
      <c r="I204" s="43" t="n">
        <f aca="false">I203+Ts/250</f>
        <v>0.01592</v>
      </c>
      <c r="J204" s="44" t="n">
        <f aca="false">Amp1*SIN(2*PI()*Freq1*I204)</f>
        <v>-3.11519581430646</v>
      </c>
      <c r="K204" s="45" t="n">
        <f aca="false">Amp2*SIN(2*PI()*Freq*I204+1.5707963267949)</f>
        <v>1.14007704987996</v>
      </c>
      <c r="L204" s="51" t="n">
        <f aca="false">J204*K204</f>
        <v>-3.55156325377291</v>
      </c>
    </row>
    <row r="205" customFormat="false" ht="12.75" hidden="false" customHeight="false" outlineLevel="0" collapsed="false">
      <c r="I205" s="43" t="n">
        <f aca="false">I204+Ts/250</f>
        <v>0.016</v>
      </c>
      <c r="J205" s="44" t="n">
        <f aca="false">Amp1*SIN(2*PI()*Freq1*I205)</f>
        <v>-3.09093367795924</v>
      </c>
      <c r="K205" s="45" t="n">
        <f aca="false">Amp2*SIN(2*PI()*Freq*I205+1.5707963267949)</f>
        <v>1.23606797749985</v>
      </c>
      <c r="L205" s="51" t="n">
        <f aca="false">J205*K205</f>
        <v>-3.82060413990124</v>
      </c>
    </row>
    <row r="206" customFormat="false" ht="12.75" hidden="false" customHeight="false" outlineLevel="0" collapsed="false">
      <c r="I206" s="43" t="n">
        <f aca="false">I205+Ts/250</f>
        <v>0.01608</v>
      </c>
      <c r="J206" s="44" t="n">
        <f aca="false">Amp1*SIN(2*PI()*Freq1*I206)</f>
        <v>-3.0647192416518</v>
      </c>
      <c r="K206" s="45" t="n">
        <f aca="false">Amp2*SIN(2*PI()*Freq*I206+1.5707963267949)</f>
        <v>1.331278178092</v>
      </c>
      <c r="L206" s="51" t="n">
        <f aca="false">J206*K206</f>
        <v>-4.0799938483897</v>
      </c>
    </row>
    <row r="207" customFormat="false" ht="12.75" hidden="false" customHeight="false" outlineLevel="0" collapsed="false">
      <c r="I207" s="43" t="n">
        <f aca="false">I206+Ts/250</f>
        <v>0.01616</v>
      </c>
      <c r="J207" s="44" t="n">
        <f aca="false">Amp1*SIN(2*PI()*Freq1*I207)</f>
        <v>-3.03656906298398</v>
      </c>
      <c r="K207" s="45" t="n">
        <f aca="false">Amp2*SIN(2*PI()*Freq*I207+1.5707963267949)</f>
        <v>1.42564751485306</v>
      </c>
      <c r="L207" s="51" t="n">
        <f aca="false">J207*K207</f>
        <v>-4.32907713832278</v>
      </c>
    </row>
    <row r="208" customFormat="false" ht="12.75" hidden="false" customHeight="false" outlineLevel="0" collapsed="false">
      <c r="I208" s="43" t="n">
        <f aca="false">I207+Ts/250</f>
        <v>0.01624</v>
      </c>
      <c r="J208" s="44" t="n">
        <f aca="false">Amp1*SIN(2*PI()*Freq1*I208)</f>
        <v>-3.00650092221197</v>
      </c>
      <c r="K208" s="45" t="n">
        <f aca="false">Amp2*SIN(2*PI()*Freq*I208+1.5707963267949)</f>
        <v>1.51911638208726</v>
      </c>
      <c r="L208" s="51" t="n">
        <f aca="false">J208*K208</f>
        <v>-4.56722480369266</v>
      </c>
    </row>
    <row r="209" customFormat="false" ht="12.75" hidden="false" customHeight="false" outlineLevel="0" collapsed="false">
      <c r="I209" s="43" t="n">
        <f aca="false">I208+Ts/250</f>
        <v>0.01632</v>
      </c>
      <c r="J209" s="44" t="n">
        <f aca="false">Amp1*SIN(2*PI()*Freq1*I209)</f>
        <v>-2.97453381101797</v>
      </c>
      <c r="K209" s="45" t="n">
        <f aca="false">Amp2*SIN(2*PI()*Freq*I209+1.5707963267949)</f>
        <v>1.6116257428547</v>
      </c>
      <c r="L209" s="51" t="n">
        <f aca="false">J209*K209</f>
        <v>-4.79383526282827</v>
      </c>
    </row>
    <row r="210" customFormat="false" ht="12.75" hidden="false" customHeight="false" outlineLevel="0" collapsed="false">
      <c r="I210" s="43" t="n">
        <f aca="false">I209+Ts/250</f>
        <v>0.0164</v>
      </c>
      <c r="J210" s="44" t="n">
        <f aca="false">Amp1*SIN(2*PI()*Freq1*I210)</f>
        <v>-2.94068792051455</v>
      </c>
      <c r="K210" s="45" t="n">
        <f aca="false">Amp2*SIN(2*PI()*Freq*I210+1.5707963267949)</f>
        <v>1.70311716626035</v>
      </c>
      <c r="L210" s="51" t="n">
        <f aca="false">J210*K210</f>
        <v>-5.00833607804276</v>
      </c>
    </row>
    <row r="211" customFormat="false" ht="12.75" hidden="false" customHeight="false" outlineLevel="0" collapsed="false">
      <c r="I211" s="43" t="n">
        <f aca="false">I210+Ts/250</f>
        <v>0.01648</v>
      </c>
      <c r="J211" s="44" t="n">
        <f aca="false">Amp1*SIN(2*PI()*Freq1*I211)</f>
        <v>-2.90498462849159</v>
      </c>
      <c r="K211" s="45" t="n">
        <f aca="false">Amp2*SIN(2*PI()*Freq*I211+1.5707963267949)</f>
        <v>1.79353286436018</v>
      </c>
      <c r="L211" s="51" t="n">
        <f aca="false">J211*K211</f>
        <v>-5.21018540166083</v>
      </c>
    </row>
    <row r="212" customFormat="false" ht="12.75" hidden="false" customHeight="false" outlineLevel="0" collapsed="false">
      <c r="I212" s="43" t="n">
        <f aca="false">I211+Ts/250</f>
        <v>0.01656</v>
      </c>
      <c r="J212" s="44" t="n">
        <f aca="false">Amp1*SIN(2*PI()*Freq1*I212)</f>
        <v>-2.86744648591358</v>
      </c>
      <c r="K212" s="45" t="n">
        <f aca="false">Amp2*SIN(2*PI()*Freq*I212+1.5707963267949)</f>
        <v>1.88281572866138</v>
      </c>
      <c r="L212" s="51" t="n">
        <f aca="false">J212*K212</f>
        <v>-5.3988733447729</v>
      </c>
    </row>
    <row r="213" customFormat="false" ht="12.75" hidden="false" customHeight="false" outlineLevel="0" collapsed="false">
      <c r="I213" s="43" t="n">
        <f aca="false">I212+Ts/250</f>
        <v>0.01664</v>
      </c>
      <c r="J213" s="44" t="n">
        <f aca="false">Amp1*SIN(2*PI()*Freq1*I213)</f>
        <v>-2.82809720267594</v>
      </c>
      <c r="K213" s="45" t="n">
        <f aca="false">Amp2*SIN(2*PI()*Freq*I213+1.5707963267949)</f>
        <v>1.97090936619322</v>
      </c>
      <c r="L213" s="51" t="n">
        <f aca="false">J213*K213</f>
        <v>-5.57392326525885</v>
      </c>
    </row>
    <row r="214" customFormat="false" ht="12.75" hidden="false" customHeight="false" outlineLevel="0" collapsed="false">
      <c r="I214" s="43" t="n">
        <f aca="false">I213+Ts/250</f>
        <v>0.01672</v>
      </c>
      <c r="J214" s="44" t="n">
        <f aca="false">Amp1*SIN(2*PI()*Freq1*I214)</f>
        <v>-2.78696163262935</v>
      </c>
      <c r="K214" s="45" t="n">
        <f aca="false">Amp2*SIN(2*PI()*Freq*I214+1.5707963267949)</f>
        <v>2.05775813512608</v>
      </c>
      <c r="L214" s="51" t="n">
        <f aca="false">J214*K214</f>
        <v>-5.7348929718273</v>
      </c>
    </row>
    <row r="215" customFormat="false" ht="12.75" hidden="false" customHeight="false" outlineLevel="0" collapsed="false">
      <c r="I215" s="43" t="n">
        <f aca="false">I214+Ts/250</f>
        <v>0.0168</v>
      </c>
      <c r="J215" s="44" t="n">
        <f aca="false">Amp1*SIN(2*PI()*Freq1*I215)</f>
        <v>-2.74406575788153</v>
      </c>
      <c r="K215" s="45" t="n">
        <f aca="false">Amp2*SIN(2*PI()*Freq*I215+1.5707963267949)</f>
        <v>2.14330717991604</v>
      </c>
      <c r="L215" s="51" t="n">
        <f aca="false">J215*K215</f>
        <v>-5.88137584102922</v>
      </c>
    </row>
    <row r="216" customFormat="false" ht="12.75" hidden="false" customHeight="false" outlineLevel="0" collapsed="false">
      <c r="I216" s="43" t="n">
        <f aca="false">I215+Ts/250</f>
        <v>0.01688</v>
      </c>
      <c r="J216" s="44" t="n">
        <f aca="false">Amp1*SIN(2*PI()*Freq1*I216)</f>
        <v>-2.69943667238637</v>
      </c>
      <c r="K216" s="45" t="n">
        <f aca="false">Amp2*SIN(2*PI()*Freq*I216+1.5707963267949)</f>
        <v>2.2275024659528</v>
      </c>
      <c r="L216" s="51" t="n">
        <f aca="false">J216*K216</f>
        <v>-6.01300184442407</v>
      </c>
    </row>
    <row r="217" customFormat="false" ht="12.75" hidden="false" customHeight="false" outlineLevel="0" collapsed="false">
      <c r="I217" s="43" t="n">
        <f aca="false">I216+Ts/250</f>
        <v>0.01696</v>
      </c>
      <c r="J217" s="44" t="n">
        <f aca="false">Amp1*SIN(2*PI()*Freq1*I217)</f>
        <v>-2.65310256483083</v>
      </c>
      <c r="K217" s="45" t="n">
        <f aca="false">Amp2*SIN(2*PI()*Freq*I217+1.5707963267949)</f>
        <v>2.31029081368912</v>
      </c>
      <c r="L217" s="51" t="n">
        <f aca="false">J217*K217</f>
        <v>-6.1294384833037</v>
      </c>
    </row>
    <row r="218" customFormat="false" ht="12.75" hidden="false" customHeight="false" outlineLevel="0" collapsed="false">
      <c r="I218" s="43" t="n">
        <f aca="false">I217+Ts/250</f>
        <v>0.01704</v>
      </c>
      <c r="J218" s="44" t="n">
        <f aca="false">Amp1*SIN(2*PI()*Freq1*I218)</f>
        <v>-2.60509270083033</v>
      </c>
      <c r="K218" s="45" t="n">
        <f aca="false">Amp2*SIN(2*PI()*Freq*I218+1.5707963267949)</f>
        <v>2.39161993223013</v>
      </c>
      <c r="L218" s="51" t="n">
        <f aca="false">J218*K218</f>
        <v>-6.23039162861302</v>
      </c>
    </row>
    <row r="219" customFormat="false" ht="12.75" hidden="false" customHeight="false" outlineLevel="0" collapsed="false">
      <c r="I219" s="43" t="n">
        <f aca="false">I218+Ts/250</f>
        <v>0.01712</v>
      </c>
      <c r="J219" s="44" t="n">
        <f aca="false">Amp1*SIN(2*PI()*Freq1*I219)</f>
        <v>-2.55543740444399</v>
      </c>
      <c r="K219" s="45" t="n">
        <f aca="false">Amp2*SIN(2*PI()*Freq*I219+1.5707963267949)</f>
        <v>2.47143845236139</v>
      </c>
      <c r="L219" s="51" t="n">
        <f aca="false">J219*K219</f>
        <v>-6.31560626394544</v>
      </c>
    </row>
    <row r="220" customFormat="false" ht="12.75" hidden="false" customHeight="false" outlineLevel="0" collapsed="false">
      <c r="I220" s="43" t="n">
        <f aca="false">I219+Ts/250</f>
        <v>0.0172</v>
      </c>
      <c r="J220" s="44" t="n">
        <f aca="false">Amp1*SIN(2*PI()*Freq1*I220)</f>
        <v>-2.50416803902129</v>
      </c>
      <c r="K220" s="45" t="n">
        <f aca="false">Amp2*SIN(2*PI()*Freq*I220+1.5707963267949)</f>
        <v>2.54969595899481</v>
      </c>
      <c r="L220" s="51" t="n">
        <f aca="false">J220*K220</f>
        <v>-6.38486712973653</v>
      </c>
    </row>
    <row r="221" customFormat="false" ht="12.75" hidden="false" customHeight="false" outlineLevel="0" collapsed="false">
      <c r="I221" s="43" t="n">
        <f aca="false">I220+Ts/250</f>
        <v>0.01728</v>
      </c>
      <c r="J221" s="44" t="n">
        <f aca="false">Amp1*SIN(2*PI()*Freq1*I221)</f>
        <v>-2.45131698739231</v>
      </c>
      <c r="K221" s="45" t="n">
        <f aca="false">Amp2*SIN(2*PI()*Freq*I221+1.5707963267949)</f>
        <v>2.62634302301187</v>
      </c>
      <c r="L221" s="51" t="n">
        <f aca="false">J221*K221</f>
        <v>-6.43799926702828</v>
      </c>
    </row>
    <row r="222" customFormat="false" ht="12.75" hidden="false" customHeight="false" outlineLevel="0" collapsed="false">
      <c r="I222" s="43" t="n">
        <f aca="false">I221+Ts/250</f>
        <v>0.01736</v>
      </c>
      <c r="J222" s="44" t="n">
        <f aca="false">Amp1*SIN(2*PI()*Freq1*I222)</f>
        <v>-2.39691763141404</v>
      </c>
      <c r="K222" s="45" t="n">
        <f aca="false">Amp2*SIN(2*PI()*Freq*I222+1.5707963267949)</f>
        <v>2.70133123248414</v>
      </c>
      <c r="L222" s="51" t="n">
        <f aca="false">J222*K222</f>
        <v>-6.47486845943066</v>
      </c>
    </row>
    <row r="223" customFormat="false" ht="12.75" hidden="false" customHeight="false" outlineLevel="0" collapsed="false">
      <c r="I223" s="43" t="n">
        <f aca="false">I222+Ts/250</f>
        <v>0.01744</v>
      </c>
      <c r="J223" s="44" t="n">
        <f aca="false">Amp1*SIN(2*PI()*Freq1*I223)</f>
        <v>-2.34100433088567</v>
      </c>
      <c r="K223" s="45" t="n">
        <f aca="false">Amp2*SIN(2*PI()*Freq*I223+1.5707963267949)</f>
        <v>2.77461322325127</v>
      </c>
      <c r="L223" s="51" t="n">
        <f aca="false">J223*K223</f>
        <v>-6.49538157216386</v>
      </c>
    </row>
    <row r="224" customFormat="false" ht="12.75" hidden="false" customHeight="false" outlineLevel="0" collapsed="false">
      <c r="I224" s="43" t="n">
        <f aca="false">I223+Ts/250</f>
        <v>0.01752</v>
      </c>
      <c r="J224" s="44" t="n">
        <f aca="false">Amp1*SIN(2*PI()*Freq1*I224)</f>
        <v>-2.28361240184623</v>
      </c>
      <c r="K224" s="45" t="n">
        <f aca="false">Amp2*SIN(2*PI()*Freq*I224+1.5707963267949)</f>
        <v>2.84614270883719</v>
      </c>
      <c r="L224" s="51" t="n">
        <f aca="false">J224*K224</f>
        <v>-6.49948678732483</v>
      </c>
    </row>
    <row r="225" customFormat="false" ht="12.75" hidden="false" customHeight="false" outlineLevel="0" collapsed="false">
      <c r="I225" s="43" t="n">
        <f aca="false">I224+Ts/250</f>
        <v>0.0176</v>
      </c>
      <c r="J225" s="44" t="n">
        <f aca="false">Amp1*SIN(2*PI()*Freq1*I225)</f>
        <v>-2.22477809426821</v>
      </c>
      <c r="K225" s="45" t="n">
        <f aca="false">Amp2*SIN(2*PI()*Freq*I225+1.5707963267949)</f>
        <v>2.91587450968569</v>
      </c>
      <c r="L225" s="51" t="n">
        <f aca="false">J225*K225</f>
        <v>-6.48717373478378</v>
      </c>
    </row>
    <row r="226" customFormat="false" ht="12.75" hidden="false" customHeight="false" outlineLevel="0" collapsed="false">
      <c r="I226" s="43" t="n">
        <f aca="false">I225+Ts/250</f>
        <v>0.01768</v>
      </c>
      <c r="J226" s="44" t="n">
        <f aca="false">Amp1*SIN(2*PI()*Freq1*I226)</f>
        <v>-2.16453856916129</v>
      </c>
      <c r="K226" s="45" t="n">
        <f aca="false">Amp2*SIN(2*PI()*Freq*I226+1.5707963267949)</f>
        <v>2.98376458169677</v>
      </c>
      <c r="L226" s="51" t="n">
        <f aca="false">J226*K226</f>
        <v>-6.45847351838006</v>
      </c>
    </row>
    <row r="227" customFormat="false" ht="12.75" hidden="false" customHeight="false" outlineLevel="0" collapsed="false">
      <c r="I227" s="43" t="n">
        <f aca="false">I226+Ts/250</f>
        <v>0.01776</v>
      </c>
      <c r="J227" s="44" t="n">
        <f aca="false">Amp1*SIN(2*PI()*Freq1*I227)</f>
        <v>-2.10293187510066</v>
      </c>
      <c r="K227" s="45" t="n">
        <f aca="false">Amp2*SIN(2*PI()*Freq*I227+1.5707963267949)</f>
        <v>3.04977004404583</v>
      </c>
      <c r="L227" s="51" t="n">
        <f aca="false">J227*K227</f>
        <v>-6.41345863735114</v>
      </c>
    </row>
    <row r="228" customFormat="false" ht="12.75" hidden="false" customHeight="false" outlineLevel="0" collapsed="false">
      <c r="I228" s="43" t="n">
        <f aca="false">I227+Ts/250</f>
        <v>0.01784</v>
      </c>
      <c r="J228" s="44" t="n">
        <f aca="false">Amp1*SIN(2*PI()*Freq1*I228)</f>
        <v>-2.03999692419474</v>
      </c>
      <c r="K228" s="45" t="n">
        <f aca="false">Amp2*SIN(2*PI()*Freq*I228+1.5707963267949)</f>
        <v>3.11384920626813</v>
      </c>
      <c r="L228" s="51" t="n">
        <f aca="false">J228*K228</f>
        <v>-6.35224280319324</v>
      </c>
    </row>
    <row r="229" customFormat="false" ht="12.75" hidden="false" customHeight="false" outlineLevel="0" collapsed="false">
      <c r="I229" s="43" t="n">
        <f aca="false">I228+Ts/250</f>
        <v>0.01792</v>
      </c>
      <c r="J229" s="44" t="n">
        <f aca="false">Amp1*SIN(2*PI()*Freq1*I229)</f>
        <v>-1.97577346750743</v>
      </c>
      <c r="K229" s="45" t="n">
        <f aca="false">Amp2*SIN(2*PI()*Freq*I229+1.5707963267949)</f>
        <v>3.17596159459138</v>
      </c>
      <c r="L229" s="51" t="n">
        <f aca="false">J229*K229</f>
        <v>-6.27498065241625</v>
      </c>
    </row>
    <row r="230" customFormat="false" ht="12.75" hidden="false" customHeight="false" outlineLevel="0" collapsed="false">
      <c r="I230" s="43" t="n">
        <f aca="false">I229+Ts/250</f>
        <v>0.018</v>
      </c>
      <c r="J230" s="44" t="n">
        <f aca="false">Amp1*SIN(2*PI()*Freq1*I230)</f>
        <v>-1.9103020699505</v>
      </c>
      <c r="K230" s="45" t="n">
        <f aca="false">Amp2*SIN(2*PI()*Freq*I230+1.5707963267949)</f>
        <v>3.23606797749983</v>
      </c>
      <c r="L230" s="51" t="n">
        <f aca="false">J230*K230</f>
        <v>-6.18186735591846</v>
      </c>
    </row>
    <row r="231" customFormat="false" ht="12.75" hidden="false" customHeight="false" outlineLevel="0" collapsed="false">
      <c r="I231" s="43" t="n">
        <f aca="false">I230+Ts/250</f>
        <v>0.01808</v>
      </c>
      <c r="J231" s="44" t="n">
        <f aca="false">Amp1*SIN(2*PI()*Freq1*I231)</f>
        <v>-1.84362408466193</v>
      </c>
      <c r="K231" s="45" t="n">
        <f aca="false">Amp2*SIN(2*PI()*Freq*I231+1.5707963267949)</f>
        <v>3.29413039051375</v>
      </c>
      <c r="L231" s="51" t="n">
        <f aca="false">J231*K231</f>
        <v>-6.07313812596794</v>
      </c>
    </row>
    <row r="232" customFormat="false" ht="12.75" hidden="false" customHeight="false" outlineLevel="0" collapsed="false">
      <c r="I232" s="43" t="n">
        <f aca="false">I231+Ts/250</f>
        <v>0.01816</v>
      </c>
      <c r="J232" s="44" t="n">
        <f aca="false">Amp1*SIN(2*PI()*Freq1*I232)</f>
        <v>-1.77578162688634</v>
      </c>
      <c r="K232" s="45" t="n">
        <f aca="false">Amp2*SIN(2*PI()*Freq*I232+1.5707963267949)</f>
        <v>3.3501121601686</v>
      </c>
      <c r="L232" s="51" t="n">
        <f aca="false">J232*K232</f>
        <v>-5.94906762203591</v>
      </c>
    </row>
    <row r="233" customFormat="false" ht="12.75" hidden="false" customHeight="false" outlineLevel="0" collapsed="false">
      <c r="I233" s="43" t="n">
        <f aca="false">I232+Ts/250</f>
        <v>0.01824</v>
      </c>
      <c r="J233" s="44" t="n">
        <f aca="false">Amp1*SIN(2*PI()*Freq1*I233)</f>
        <v>-1.70681754737418</v>
      </c>
      <c r="K233" s="45" t="n">
        <f aca="false">Amp2*SIN(2*PI()*Freq*I233+1.5707963267949)</f>
        <v>3.4039779271788</v>
      </c>
      <c r="L233" s="51" t="n">
        <f aca="false">J233*K233</f>
        <v>-5.80996925698315</v>
      </c>
    </row>
    <row r="234" customFormat="false" ht="12.75" hidden="false" customHeight="false" outlineLevel="0" collapsed="false">
      <c r="I234" s="43" t="n">
        <f aca="false">I233+Ts/250</f>
        <v>0.01832</v>
      </c>
      <c r="J234" s="44" t="n">
        <f aca="false">Amp1*SIN(2*PI()*Freq1*I234)</f>
        <v>-1.63677540531619</v>
      </c>
      <c r="K234" s="45" t="n">
        <f aca="false">Amp2*SIN(2*PI()*Freq*I234+1.5707963267949)</f>
        <v>3.45569366877137</v>
      </c>
      <c r="L234" s="51" t="n">
        <f aca="false">J234*K234</f>
        <v>-5.65619440535185</v>
      </c>
    </row>
    <row r="235" customFormat="false" ht="12.75" hidden="false" customHeight="false" outlineLevel="0" collapsed="false">
      <c r="I235" s="43" t="n">
        <f aca="false">I234+Ts/250</f>
        <v>0.0184</v>
      </c>
      <c r="J235" s="44" t="n">
        <f aca="false">Amp1*SIN(2*PI()*Freq1*I235)</f>
        <v>-1.56569944083054</v>
      </c>
      <c r="K235" s="45" t="n">
        <f aca="false">Amp2*SIN(2*PI()*Freq*I235+1.5707963267949)</f>
        <v>3.50522672017549</v>
      </c>
      <c r="L235" s="51" t="n">
        <f aca="false">J235*K235</f>
        <v>-5.48813151576302</v>
      </c>
    </row>
    <row r="236" customFormat="false" ht="12.75" hidden="false" customHeight="false" outlineLevel="0" collapsed="false">
      <c r="I236" s="43" t="n">
        <f aca="false">I235+Ts/250</f>
        <v>0.01848</v>
      </c>
      <c r="J236" s="44" t="n">
        <f aca="false">Amp1*SIN(2*PI()*Freq1*I236)</f>
        <v>-1.4936345470198</v>
      </c>
      <c r="K236" s="45" t="n">
        <f aca="false">Amp2*SIN(2*PI()*Freq*I236+1.5707963267949)</f>
        <v>3.55254579525421</v>
      </c>
      <c r="L236" s="51" t="n">
        <f aca="false">J236*K236</f>
        <v>-5.3062051296616</v>
      </c>
    </row>
    <row r="237" customFormat="false" ht="12.75" hidden="false" customHeight="false" outlineLevel="0" collapsed="false">
      <c r="I237" s="43" t="n">
        <f aca="false">I236+Ts/250</f>
        <v>0.01856</v>
      </c>
      <c r="J237" s="44" t="n">
        <f aca="false">Amp1*SIN(2*PI()*Freq1*I237)</f>
        <v>-1.42062624161549</v>
      </c>
      <c r="K237" s="45" t="n">
        <f aca="false">Amp2*SIN(2*PI()*Freq*I237+1.5707963267949)</f>
        <v>3.59762100626551</v>
      </c>
      <c r="L237" s="51" t="n">
        <f aca="false">J237*K237</f>
        <v>-5.11087480888793</v>
      </c>
    </row>
    <row r="238" customFormat="false" ht="12.75" hidden="false" customHeight="false" outlineLevel="0" collapsed="false">
      <c r="I238" s="43" t="n">
        <f aca="false">I237+Ts/250</f>
        <v>0.01864</v>
      </c>
      <c r="J238" s="44" t="n">
        <f aca="false">Amp1*SIN(2*PI()*Freq1*I238)</f>
        <v>-1.34672063822814</v>
      </c>
      <c r="K238" s="45" t="n">
        <f aca="false">Amp2*SIN(2*PI()*Freq*I238+1.5707963267949)</f>
        <v>3.64042388274001</v>
      </c>
      <c r="L238" s="51" t="n">
        <f aca="false">J238*K238</f>
        <v>-4.90263397478457</v>
      </c>
    </row>
    <row r="239" customFormat="false" ht="12.75" hidden="false" customHeight="false" outlineLevel="0" collapsed="false">
      <c r="I239" s="43" t="n">
        <f aca="false">I238+Ts/250</f>
        <v>0.01872</v>
      </c>
      <c r="J239" s="44" t="n">
        <f aca="false">Amp1*SIN(2*PI()*Freq1*I239)</f>
        <v>-1.27196441722087</v>
      </c>
      <c r="K239" s="45" t="n">
        <f aca="false">Amp2*SIN(2*PI()*Freq*I239+1.5707963267949)</f>
        <v>3.68092738946351</v>
      </c>
      <c r="L239" s="51" t="n">
        <f aca="false">J239*K239</f>
        <v>-4.68200866177128</v>
      </c>
    </row>
    <row r="240" customFormat="false" ht="12.75" hidden="false" customHeight="false" outlineLevel="0" collapsed="false">
      <c r="I240" s="43" t="n">
        <f aca="false">I239+Ts/250</f>
        <v>0.0188</v>
      </c>
      <c r="J240" s="44" t="n">
        <f aca="false">Amp1*SIN(2*PI()*Freq1*I240)</f>
        <v>-1.19640479622516</v>
      </c>
      <c r="K240" s="45" t="n">
        <f aca="false">Amp2*SIN(2*PI()*Freq*I240+1.5707963267949)</f>
        <v>3.71910594355303</v>
      </c>
      <c r="L240" s="51" t="n">
        <f aca="false">J240*K240</f>
        <v>-4.44955618853636</v>
      </c>
    </row>
    <row r="241" customFormat="false" ht="12.75" hidden="false" customHeight="false" outlineLevel="0" collapsed="false">
      <c r="I241" s="43" t="n">
        <f aca="false">I240+Ts/250</f>
        <v>0.01888</v>
      </c>
      <c r="J241" s="44" t="n">
        <f aca="false">Amp1*SIN(2*PI()*Freq1*I241)</f>
        <v>-1.12008950031714</v>
      </c>
      <c r="K241" s="45" t="n">
        <f aca="false">Amp2*SIN(2*PI()*Freq*I241+1.5707963267949)</f>
        <v>3.75493543061552</v>
      </c>
      <c r="L241" s="51" t="n">
        <f aca="false">J241*K241</f>
        <v>-4.20586375020126</v>
      </c>
    </row>
    <row r="242" customFormat="false" ht="12.75" hidden="false" customHeight="false" outlineLevel="0" collapsed="false">
      <c r="I242" s="43" t="n">
        <f aca="false">I241+Ts/250</f>
        <v>0.01896</v>
      </c>
      <c r="J242" s="44" t="n">
        <f aca="false">Amp1*SIN(2*PI()*Freq1*I242)</f>
        <v>-1.04306673187339</v>
      </c>
      <c r="K242" s="45" t="n">
        <f aca="false">Amp2*SIN(2*PI()*Freq*I242+1.5707963267949)</f>
        <v>3.788393219979</v>
      </c>
      <c r="L242" s="51" t="n">
        <f aca="false">J242*K242</f>
        <v>-3.9515469350148</v>
      </c>
    </row>
    <row r="243" customFormat="false" ht="12.75" hidden="false" customHeight="false" outlineLevel="0" collapsed="false">
      <c r="I243" s="43" t="n">
        <f aca="false">I242+Ts/250</f>
        <v>0.01904</v>
      </c>
      <c r="J243" s="44" t="n">
        <f aca="false">Amp1*SIN(2*PI()*Freq1*I243)</f>
        <v>-0.965385140125323</v>
      </c>
      <c r="K243" s="45" t="n">
        <f aca="false">Amp2*SIN(2*PI()*Freq*I243+1.5707963267949)</f>
        <v>3.81945817898659</v>
      </c>
      <c r="L243" s="51" t="n">
        <f aca="false">J243*K243</f>
        <v>-3.68724816932378</v>
      </c>
    </row>
    <row r="244" customFormat="false" ht="12.75" hidden="false" customHeight="false" outlineLevel="0" collapsed="false">
      <c r="I244" s="43" t="n">
        <f aca="false">I243+Ts/250</f>
        <v>0.01912</v>
      </c>
      <c r="J244" s="44" t="n">
        <f aca="false">Amp1*SIN(2*PI()*Freq1*I244)</f>
        <v>-0.887093790431265</v>
      </c>
      <c r="K244" s="45" t="n">
        <f aca="false">Amp2*SIN(2*PI()*Freq*I244+1.5707963267949)</f>
        <v>3.84811068634436</v>
      </c>
      <c r="L244" s="51" t="n">
        <f aca="false">J244*K244</f>
        <v>-3.41363509474828</v>
      </c>
    </row>
    <row r="245" customFormat="false" ht="12.75" hidden="false" customHeight="false" outlineLevel="0" collapsed="false">
      <c r="I245" s="43" t="n">
        <f aca="false">I244+Ts/250</f>
        <v>0.0192</v>
      </c>
      <c r="J245" s="44" t="n">
        <f aca="false">Amp1*SIN(2*PI()*Freq1*I245)</f>
        <v>-0.808242133285735</v>
      </c>
      <c r="K245" s="45" t="n">
        <f aca="false">Amp2*SIN(2*PI()*Freq*I245+1.5707963267949)</f>
        <v>3.87433264451454</v>
      </c>
      <c r="L245" s="51" t="n">
        <f aca="false">J245*K245</f>
        <v>-3.131398881661</v>
      </c>
    </row>
    <row r="246" customFormat="false" ht="12.75" hidden="false" customHeight="false" outlineLevel="0" collapsed="false">
      <c r="I246" s="43" t="n">
        <f aca="false">I245+Ts/250</f>
        <v>0.01928</v>
      </c>
      <c r="J246" s="44" t="n">
        <f aca="false">Amp1*SIN(2*PI()*Freq1*I246)</f>
        <v>-0.728879973085445</v>
      </c>
      <c r="K246" s="45" t="n">
        <f aca="false">Amp2*SIN(2*PI()*Freq*I246+1.5707963267949)</f>
        <v>3.89810749114632</v>
      </c>
      <c r="L246" s="51" t="n">
        <f aca="false">J246*K246</f>
        <v>-2.8412524832309</v>
      </c>
    </row>
    <row r="247" customFormat="false" ht="12.75" hidden="false" customHeight="false" outlineLevel="0" collapsed="false">
      <c r="I247" s="43" t="n">
        <f aca="false">I246+Ts/250</f>
        <v>0.01936</v>
      </c>
      <c r="J247" s="44" t="n">
        <f aca="false">Amp1*SIN(2*PI()*Freq1*I247)</f>
        <v>-0.649057436671778</v>
      </c>
      <c r="K247" s="45" t="n">
        <f aca="false">Amp2*SIN(2*PI()*Freq*I247+1.5707963267949)</f>
        <v>3.919420209537</v>
      </c>
      <c r="L247" s="51" t="n">
        <f aca="false">J247*K247</f>
        <v>-2.54392883444165</v>
      </c>
    </row>
    <row r="248" customFormat="false" ht="12.75" hidden="false" customHeight="false" outlineLevel="0" collapsed="false">
      <c r="I248" s="43" t="n">
        <f aca="false">I247+Ts/250</f>
        <v>0.01944</v>
      </c>
      <c r="J248" s="44" t="n">
        <f aca="false">Amp1*SIN(2*PI()*Freq1*I248)</f>
        <v>-0.568824941669602</v>
      </c>
      <c r="K248" s="45" t="n">
        <f aca="false">Amp2*SIN(2*PI()*Freq*I248+1.5707963267949)</f>
        <v>3.93825733811683</v>
      </c>
      <c r="L248" s="51" t="n">
        <f aca="false">J248*K248</f>
        <v>-2.24017900063419</v>
      </c>
    </row>
    <row r="249" customFormat="false" ht="12.75" hidden="false" customHeight="false" outlineLevel="0" collapsed="false">
      <c r="I249" s="43" t="n">
        <f aca="false">I248+Ts/250</f>
        <v>0.01952</v>
      </c>
      <c r="J249" s="44" t="n">
        <f aca="false">Amp1*SIN(2*PI()*Freq1*I249)</f>
        <v>-0.488233164642417</v>
      </c>
      <c r="K249" s="45" t="n">
        <f aca="false">Amp2*SIN(2*PI()*Freq*I249+1.5707963267949)</f>
        <v>3.95460697895167</v>
      </c>
      <c r="L249" s="51" t="n">
        <f aca="false">J249*K249</f>
        <v>-1.93077028025056</v>
      </c>
    </row>
    <row r="250" customFormat="false" ht="12.75" hidden="false" customHeight="false" outlineLevel="0" collapsed="false">
      <c r="I250" s="43" t="n">
        <f aca="false">I249+Ts/250</f>
        <v>0.0196</v>
      </c>
      <c r="J250" s="44" t="n">
        <f aca="false">Amp1*SIN(2*PI()*Freq1*I250)</f>
        <v>-0.407333009083944</v>
      </c>
      <c r="K250" s="45" t="n">
        <f aca="false">Amp2*SIN(2*PI()*Freq*I250+1.5707963267949)</f>
        <v>3.96845880525792</v>
      </c>
      <c r="L250" s="51" t="n">
        <f aca="false">J250*K250</f>
        <v>-1.61648426657138</v>
      </c>
    </row>
    <row r="251" customFormat="false" ht="12.75" hidden="false" customHeight="false" outlineLevel="0" collapsed="false">
      <c r="I251" s="43" t="n">
        <f aca="false">I250+Ts/250</f>
        <v>0.01968</v>
      </c>
      <c r="J251" s="44" t="n">
        <f aca="false">Amp1*SIN(2*PI()*Freq1*I251)</f>
        <v>-0.326175573266403</v>
      </c>
      <c r="K251" s="45" t="n">
        <f aca="false">Amp2*SIN(2*PI()*Freq*I251+1.5707963267949)</f>
        <v>3.97980406792521</v>
      </c>
      <c r="L251" s="51" t="n">
        <f aca="false">J251*K251</f>
        <v>-1.29811487334347</v>
      </c>
    </row>
    <row r="252" customFormat="false" ht="12.75" hidden="false" customHeight="false" outlineLevel="0" collapsed="false">
      <c r="I252" s="43" t="n">
        <f aca="false">I251+Ts/250</f>
        <v>0.01976</v>
      </c>
      <c r="J252" s="44" t="n">
        <f aca="false">Amp1*SIN(2*PI()*Freq1*I252)</f>
        <v>-0.244812117965735</v>
      </c>
      <c r="K252" s="45" t="n">
        <f aca="false">Amp2*SIN(2*PI()*Freq*I252+1.5707963267949)</f>
        <v>3.98863560104246</v>
      </c>
      <c r="L252" s="51" t="n">
        <f aca="false">J252*K252</f>
        <v>-0.976466329284738</v>
      </c>
    </row>
    <row r="253" customFormat="false" ht="12.75" hidden="false" customHeight="false" outlineLevel="0" collapsed="false">
      <c r="I253" s="43" t="n">
        <f aca="false">I252+Ts/250</f>
        <v>0.01984</v>
      </c>
      <c r="J253" s="44" t="n">
        <f aca="false">Amp1*SIN(2*PI()*Freq1*I253)</f>
        <v>-0.163294034084204</v>
      </c>
      <c r="K253" s="45" t="n">
        <f aca="false">Amp2*SIN(2*PI()*Freq*I253+1.5707963267949)</f>
        <v>3.99494782642407</v>
      </c>
      <c r="L253" s="51" t="n">
        <f aca="false">J253*K253</f>
        <v>-0.65235114653271</v>
      </c>
    </row>
    <row r="254" customFormat="false" ht="12.75" hidden="false" customHeight="false" outlineLevel="0" collapsed="false">
      <c r="I254" s="43" t="n">
        <f aca="false">I253+Ts/250</f>
        <v>0.01992</v>
      </c>
      <c r="J254" s="44" t="n">
        <f aca="false">Amp1*SIN(2*PI()*Freq1*I254)</f>
        <v>-0.0816728101907992</v>
      </c>
      <c r="K254" s="45" t="n">
        <f aca="false">Amp2*SIN(2*PI()*Freq*I254+1.5707963267949)</f>
        <v>3.9987367571332</v>
      </c>
      <c r="L254" s="51" t="n">
        <f aca="false">J254*K254</f>
        <v>-0.326588068168312</v>
      </c>
    </row>
    <row r="255" customFormat="false" ht="12.75" hidden="false" customHeight="false" outlineLevel="0" collapsed="false">
      <c r="I255" s="43" t="n">
        <f aca="false">I254+Ts/250</f>
        <v>0.02</v>
      </c>
      <c r="J255" s="44" t="n">
        <f aca="false">Amp1*SIN(2*PI()*Freq1*I255)</f>
        <v>4.53892574049607E-014</v>
      </c>
      <c r="K255" s="45" t="n">
        <f aca="false">Amp2*SIN(2*PI()*Freq*I255+1.5707963267949)</f>
        <v>4</v>
      </c>
      <c r="L255" s="51" t="n">
        <f aca="false">J255*K255</f>
        <v>1.81557029619843E-013</v>
      </c>
    </row>
    <row r="256" customFormat="false" ht="12.75" hidden="false" customHeight="false" outlineLevel="0" collapsed="false">
      <c r="I256" s="43" t="n">
        <f aca="false">I255+Ts/250</f>
        <v>0.02008</v>
      </c>
      <c r="J256" s="44" t="n">
        <f aca="false">Amp1*SIN(2*PI()*Freq1*I256)</f>
        <v>0.0816728101908929</v>
      </c>
      <c r="K256" s="45" t="n">
        <f aca="false">Amp2*SIN(2*PI()*Freq*I256+1.5707963267949)</f>
        <v>3.9987367571332</v>
      </c>
      <c r="L256" s="51" t="n">
        <f aca="false">J256*K256</f>
        <v>0.326588068168686</v>
      </c>
    </row>
    <row r="257" customFormat="false" ht="12.75" hidden="false" customHeight="false" outlineLevel="0" collapsed="false">
      <c r="I257" s="43" t="n">
        <f aca="false">I256+Ts/250</f>
        <v>0.02016</v>
      </c>
      <c r="J257" s="44" t="n">
        <f aca="false">Amp1*SIN(2*PI()*Freq1*I257)</f>
        <v>0.163294034084298</v>
      </c>
      <c r="K257" s="45" t="n">
        <f aca="false">Amp2*SIN(2*PI()*Freq*I257+1.5707963267949)</f>
        <v>3.99494782642407</v>
      </c>
      <c r="L257" s="51" t="n">
        <f aca="false">J257*K257</f>
        <v>0.652351146533083</v>
      </c>
    </row>
    <row r="258" customFormat="false" ht="12.75" hidden="false" customHeight="false" outlineLevel="0" collapsed="false">
      <c r="I258" s="43" t="n">
        <f aca="false">I257+Ts/250</f>
        <v>0.02024</v>
      </c>
      <c r="J258" s="44" t="n">
        <f aca="false">Amp1*SIN(2*PI()*Freq1*I258)</f>
        <v>0.244812117965829</v>
      </c>
      <c r="K258" s="45" t="n">
        <f aca="false">Amp2*SIN(2*PI()*Freq*I258+1.5707963267949)</f>
        <v>3.98863560104245</v>
      </c>
      <c r="L258" s="51" t="n">
        <f aca="false">J258*K258</f>
        <v>0.976466329285108</v>
      </c>
    </row>
    <row r="259" customFormat="false" ht="12.75" hidden="false" customHeight="false" outlineLevel="0" collapsed="false">
      <c r="I259" s="43" t="n">
        <f aca="false">I258+Ts/250</f>
        <v>0.02032</v>
      </c>
      <c r="J259" s="44" t="n">
        <f aca="false">Amp1*SIN(2*PI()*Freq1*I259)</f>
        <v>0.326175573266496</v>
      </c>
      <c r="K259" s="45" t="n">
        <f aca="false">Amp2*SIN(2*PI()*Freq*I259+1.5707963267949)</f>
        <v>3.97980406792519</v>
      </c>
      <c r="L259" s="51" t="n">
        <f aca="false">J259*K259</f>
        <v>1.29811487334383</v>
      </c>
    </row>
    <row r="260" customFormat="false" ht="12.75" hidden="false" customHeight="false" outlineLevel="0" collapsed="false">
      <c r="I260" s="43" t="n">
        <f aca="false">I259+Ts/250</f>
        <v>0.0204</v>
      </c>
      <c r="J260" s="44" t="n">
        <f aca="false">Amp1*SIN(2*PI()*Freq1*I260)</f>
        <v>0.407333009084037</v>
      </c>
      <c r="K260" s="45" t="n">
        <f aca="false">Amp2*SIN(2*PI()*Freq*I260+1.5707963267949)</f>
        <v>3.9684588052579</v>
      </c>
      <c r="L260" s="51" t="n">
        <f aca="false">J260*K260</f>
        <v>1.61648426657175</v>
      </c>
    </row>
    <row r="261" customFormat="false" ht="12.75" hidden="false" customHeight="false" outlineLevel="0" collapsed="false">
      <c r="I261" s="43" t="n">
        <f aca="false">I260+Ts/250</f>
        <v>0.02048</v>
      </c>
      <c r="J261" s="44" t="n">
        <f aca="false">Amp1*SIN(2*PI()*Freq1*I261)</f>
        <v>0.488233164642507</v>
      </c>
      <c r="K261" s="45" t="n">
        <f aca="false">Amp2*SIN(2*PI()*Freq*I261+1.5707963267949)</f>
        <v>3.95460697895165</v>
      </c>
      <c r="L261" s="51" t="n">
        <f aca="false">J261*K261</f>
        <v>1.9307702802509</v>
      </c>
    </row>
    <row r="262" customFormat="false" ht="12.75" hidden="false" customHeight="false" outlineLevel="0" collapsed="false">
      <c r="I262" s="43" t="n">
        <f aca="false">I261+Ts/250</f>
        <v>0.02056</v>
      </c>
      <c r="J262" s="44" t="n">
        <f aca="false">Amp1*SIN(2*PI()*Freq1*I262)</f>
        <v>0.568824941669694</v>
      </c>
      <c r="K262" s="45" t="n">
        <f aca="false">Amp2*SIN(2*PI()*Freq*I262+1.5707963267949)</f>
        <v>3.93825733811681</v>
      </c>
      <c r="L262" s="51" t="n">
        <f aca="false">J262*K262</f>
        <v>2.24017900063454</v>
      </c>
    </row>
    <row r="263" customFormat="false" ht="12.75" hidden="false" customHeight="false" outlineLevel="0" collapsed="false">
      <c r="I263" s="43" t="n">
        <f aca="false">I262+Ts/250</f>
        <v>0.02064</v>
      </c>
      <c r="J263" s="44" t="n">
        <f aca="false">Amp1*SIN(2*PI()*Freq1*I263)</f>
        <v>0.64905743667187</v>
      </c>
      <c r="K263" s="45" t="n">
        <f aca="false">Amp2*SIN(2*PI()*Freq*I263+1.5707963267949)</f>
        <v>3.91942020953697</v>
      </c>
      <c r="L263" s="51" t="n">
        <f aca="false">J263*K263</f>
        <v>2.54392883444199</v>
      </c>
    </row>
    <row r="264" customFormat="false" ht="12.75" hidden="false" customHeight="false" outlineLevel="0" collapsed="false">
      <c r="I264" s="43" t="n">
        <f aca="false">I263+Ts/250</f>
        <v>0.02072</v>
      </c>
      <c r="J264" s="44" t="n">
        <f aca="false">Amp1*SIN(2*PI()*Freq1*I264)</f>
        <v>0.728879973085536</v>
      </c>
      <c r="K264" s="45" t="n">
        <f aca="false">Amp2*SIN(2*PI()*Freq*I264+1.5707963267949)</f>
        <v>3.89810749114629</v>
      </c>
      <c r="L264" s="51" t="n">
        <f aca="false">J264*K264</f>
        <v>2.84125248323124</v>
      </c>
    </row>
    <row r="265" customFormat="false" ht="12.75" hidden="false" customHeight="false" outlineLevel="0" collapsed="false">
      <c r="I265" s="43" t="n">
        <f aca="false">I264+Ts/250</f>
        <v>0.0208</v>
      </c>
      <c r="J265" s="44" t="n">
        <f aca="false">Amp1*SIN(2*PI()*Freq1*I265)</f>
        <v>0.808242133285826</v>
      </c>
      <c r="K265" s="45" t="n">
        <f aca="false">Amp2*SIN(2*PI()*Freq*I265+1.5707963267949)</f>
        <v>3.87433264451451</v>
      </c>
      <c r="L265" s="51" t="n">
        <f aca="false">J265*K265</f>
        <v>3.13139888166132</v>
      </c>
    </row>
    <row r="266" customFormat="false" ht="12.75" hidden="false" customHeight="false" outlineLevel="0" collapsed="false">
      <c r="I266" s="43" t="n">
        <f aca="false">I265+Ts/250</f>
        <v>0.02088</v>
      </c>
      <c r="J266" s="44" t="n">
        <f aca="false">Amp1*SIN(2*PI()*Freq1*I266)</f>
        <v>0.887093790431355</v>
      </c>
      <c r="K266" s="45" t="n">
        <f aca="false">Amp2*SIN(2*PI()*Freq*I266+1.5707963267949)</f>
        <v>3.84811068634432</v>
      </c>
      <c r="L266" s="51" t="n">
        <f aca="false">J266*K266</f>
        <v>3.41363509474859</v>
      </c>
    </row>
    <row r="267" customFormat="false" ht="12.75" hidden="false" customHeight="false" outlineLevel="0" collapsed="false">
      <c r="I267" s="43" t="n">
        <f aca="false">I266+Ts/250</f>
        <v>0.02096</v>
      </c>
      <c r="J267" s="44" t="n">
        <f aca="false">Amp1*SIN(2*PI()*Freq1*I267)</f>
        <v>0.965385140125409</v>
      </c>
      <c r="K267" s="45" t="n">
        <f aca="false">Amp2*SIN(2*PI()*Freq*I267+1.5707963267949)</f>
        <v>3.81945817898655</v>
      </c>
      <c r="L267" s="51" t="n">
        <f aca="false">J267*K267</f>
        <v>3.68724816932407</v>
      </c>
    </row>
    <row r="268" customFormat="false" ht="12.75" hidden="false" customHeight="false" outlineLevel="0" collapsed="false">
      <c r="I268" s="43" t="n">
        <f aca="false">I267+Ts/250</f>
        <v>0.02104</v>
      </c>
      <c r="J268" s="44" t="n">
        <f aca="false">Amp1*SIN(2*PI()*Freq1*I268)</f>
        <v>1.04306673187348</v>
      </c>
      <c r="K268" s="45" t="n">
        <f aca="false">Amp2*SIN(2*PI()*Freq*I268+1.5707963267949)</f>
        <v>3.78839321997895</v>
      </c>
      <c r="L268" s="51" t="n">
        <f aca="false">J268*K268</f>
        <v>3.95154693501508</v>
      </c>
    </row>
    <row r="269" customFormat="false" ht="12.75" hidden="false" customHeight="false" outlineLevel="0" collapsed="false">
      <c r="I269" s="43" t="n">
        <f aca="false">I268+Ts/250</f>
        <v>0.0211200000000001</v>
      </c>
      <c r="J269" s="44" t="n">
        <f aca="false">Amp1*SIN(2*PI()*Freq1*I269)</f>
        <v>1.12008950031723</v>
      </c>
      <c r="K269" s="45" t="n">
        <f aca="false">Amp2*SIN(2*PI()*Freq*I269+1.5707963267949)</f>
        <v>3.75493543061547</v>
      </c>
      <c r="L269" s="51" t="n">
        <f aca="false">J269*K269</f>
        <v>4.20586375020153</v>
      </c>
    </row>
    <row r="270" customFormat="false" ht="12.75" hidden="false" customHeight="false" outlineLevel="0" collapsed="false">
      <c r="I270" s="43" t="n">
        <f aca="false">I269+Ts/250</f>
        <v>0.0212000000000001</v>
      </c>
      <c r="J270" s="44" t="n">
        <f aca="false">Amp1*SIN(2*PI()*Freq1*I270)</f>
        <v>1.19640479622525</v>
      </c>
      <c r="K270" s="45" t="n">
        <f aca="false">Amp2*SIN(2*PI()*Freq*I270+1.5707963267949)</f>
        <v>3.71910594355298</v>
      </c>
      <c r="L270" s="51" t="n">
        <f aca="false">J270*K270</f>
        <v>4.44955618853662</v>
      </c>
    </row>
    <row r="271" customFormat="false" ht="12.75" hidden="false" customHeight="false" outlineLevel="0" collapsed="false">
      <c r="I271" s="43" t="n">
        <f aca="false">I270+Ts/250</f>
        <v>0.0212800000000001</v>
      </c>
      <c r="J271" s="44" t="n">
        <f aca="false">Amp1*SIN(2*PI()*Freq1*I271)</f>
        <v>1.27196441722095</v>
      </c>
      <c r="K271" s="45" t="n">
        <f aca="false">Amp2*SIN(2*PI()*Freq*I271+1.5707963267949)</f>
        <v>3.68092738946345</v>
      </c>
      <c r="L271" s="51" t="n">
        <f aca="false">J271*K271</f>
        <v>4.68200866177153</v>
      </c>
    </row>
    <row r="272" customFormat="false" ht="12.75" hidden="false" customHeight="false" outlineLevel="0" collapsed="false">
      <c r="I272" s="43" t="n">
        <f aca="false">I271+Ts/250</f>
        <v>0.0213600000000001</v>
      </c>
      <c r="J272" s="44" t="n">
        <f aca="false">Amp1*SIN(2*PI()*Freq1*I272)</f>
        <v>1.34672063822822</v>
      </c>
      <c r="K272" s="45" t="n">
        <f aca="false">Amp2*SIN(2*PI()*Freq*I272+1.5707963267949)</f>
        <v>3.64042388273995</v>
      </c>
      <c r="L272" s="51" t="n">
        <f aca="false">J272*K272</f>
        <v>4.9026339747848</v>
      </c>
    </row>
    <row r="273" customFormat="false" ht="12.75" hidden="false" customHeight="false" outlineLevel="0" collapsed="false">
      <c r="I273" s="43" t="n">
        <f aca="false">I272+Ts/250</f>
        <v>0.0214400000000001</v>
      </c>
      <c r="J273" s="44" t="n">
        <f aca="false">Amp1*SIN(2*PI()*Freq1*I273)</f>
        <v>1.42062624161558</v>
      </c>
      <c r="K273" s="45" t="n">
        <f aca="false">Amp2*SIN(2*PI()*Freq*I273+1.5707963267949)</f>
        <v>3.59762100626545</v>
      </c>
      <c r="L273" s="51" t="n">
        <f aca="false">J273*K273</f>
        <v>5.11087480888813</v>
      </c>
    </row>
    <row r="274" customFormat="false" ht="12.75" hidden="false" customHeight="false" outlineLevel="0" collapsed="false">
      <c r="I274" s="43" t="n">
        <f aca="false">I273+Ts/250</f>
        <v>0.0215200000000001</v>
      </c>
      <c r="J274" s="44" t="n">
        <f aca="false">Amp1*SIN(2*PI()*Freq1*I274)</f>
        <v>1.49363454701988</v>
      </c>
      <c r="K274" s="45" t="n">
        <f aca="false">Amp2*SIN(2*PI()*Freq*I274+1.5707963267949)</f>
        <v>3.55254579525415</v>
      </c>
      <c r="L274" s="51" t="n">
        <f aca="false">J274*K274</f>
        <v>5.3062051296618</v>
      </c>
    </row>
    <row r="275" customFormat="false" ht="12.75" hidden="false" customHeight="false" outlineLevel="0" collapsed="false">
      <c r="I275" s="43" t="n">
        <f aca="false">I274+Ts/250</f>
        <v>0.0216000000000001</v>
      </c>
      <c r="J275" s="44" t="n">
        <f aca="false">Amp1*SIN(2*PI()*Freq1*I275)</f>
        <v>1.56569944083062</v>
      </c>
      <c r="K275" s="45" t="n">
        <f aca="false">Amp2*SIN(2*PI()*Freq*I275+1.5707963267949)</f>
        <v>3.50522672017542</v>
      </c>
      <c r="L275" s="51" t="n">
        <f aca="false">J275*K275</f>
        <v>5.48813151576319</v>
      </c>
    </row>
    <row r="276" customFormat="false" ht="12.75" hidden="false" customHeight="false" outlineLevel="0" collapsed="false">
      <c r="I276" s="43" t="n">
        <f aca="false">I275+Ts/250</f>
        <v>0.0216800000000001</v>
      </c>
      <c r="J276" s="44" t="n">
        <f aca="false">Amp1*SIN(2*PI()*Freq1*I276)</f>
        <v>1.63677540531627</v>
      </c>
      <c r="K276" s="45" t="n">
        <f aca="false">Amp2*SIN(2*PI()*Freq*I276+1.5707963267949)</f>
        <v>3.4556936687713</v>
      </c>
      <c r="L276" s="51" t="n">
        <f aca="false">J276*K276</f>
        <v>5.65619440535201</v>
      </c>
    </row>
    <row r="277" customFormat="false" ht="12.75" hidden="false" customHeight="false" outlineLevel="0" collapsed="false">
      <c r="I277" s="43" t="n">
        <f aca="false">I276+Ts/250</f>
        <v>0.0217600000000001</v>
      </c>
      <c r="J277" s="44" t="n">
        <f aca="false">Amp1*SIN(2*PI()*Freq1*I277)</f>
        <v>1.70681754737426</v>
      </c>
      <c r="K277" s="45" t="n">
        <f aca="false">Amp2*SIN(2*PI()*Freq*I277+1.5707963267949)</f>
        <v>3.40397792717872</v>
      </c>
      <c r="L277" s="51" t="n">
        <f aca="false">J277*K277</f>
        <v>5.80996925698329</v>
      </c>
    </row>
    <row r="278" customFormat="false" ht="12.75" hidden="false" customHeight="false" outlineLevel="0" collapsed="false">
      <c r="I278" s="43" t="n">
        <f aca="false">I277+Ts/250</f>
        <v>0.0218400000000001</v>
      </c>
      <c r="J278" s="44" t="n">
        <f aca="false">Amp1*SIN(2*PI()*Freq1*I278)</f>
        <v>1.77578162688642</v>
      </c>
      <c r="K278" s="45" t="n">
        <f aca="false">Amp2*SIN(2*PI()*Freq*I278+1.5707963267949)</f>
        <v>3.35011216016853</v>
      </c>
      <c r="L278" s="51" t="n">
        <f aca="false">J278*K278</f>
        <v>5.94906762203604</v>
      </c>
    </row>
    <row r="279" customFormat="false" ht="12.75" hidden="false" customHeight="false" outlineLevel="0" collapsed="false">
      <c r="I279" s="43" t="n">
        <f aca="false">I278+Ts/250</f>
        <v>0.0219200000000001</v>
      </c>
      <c r="J279" s="44" t="n">
        <f aca="false">Amp1*SIN(2*PI()*Freq1*I279)</f>
        <v>1.843624084662</v>
      </c>
      <c r="K279" s="45" t="n">
        <f aca="false">Amp2*SIN(2*PI()*Freq*I279+1.5707963267949)</f>
        <v>3.29413039051367</v>
      </c>
      <c r="L279" s="51" t="n">
        <f aca="false">J279*K279</f>
        <v>6.07313812596804</v>
      </c>
    </row>
    <row r="280" customFormat="false" ht="12.75" hidden="false" customHeight="false" outlineLevel="0" collapsed="false">
      <c r="I280" s="43" t="n">
        <f aca="false">I279+Ts/250</f>
        <v>0.0220000000000001</v>
      </c>
      <c r="J280" s="44" t="n">
        <f aca="false">Amp1*SIN(2*PI()*Freq1*I280)</f>
        <v>1.91030206995058</v>
      </c>
      <c r="K280" s="45" t="n">
        <f aca="false">Amp2*SIN(2*PI()*Freq*I280+1.5707963267949)</f>
        <v>3.23606797749974</v>
      </c>
      <c r="L280" s="51" t="n">
        <f aca="false">J280*K280</f>
        <v>6.18186735591855</v>
      </c>
    </row>
    <row r="281" customFormat="false" ht="12.75" hidden="false" customHeight="false" outlineLevel="0" collapsed="false">
      <c r="I281" s="43" t="n">
        <f aca="false">I280+Ts/250</f>
        <v>0.0220800000000001</v>
      </c>
      <c r="J281" s="44" t="n">
        <f aca="false">Amp1*SIN(2*PI()*Freq1*I281)</f>
        <v>1.97577346750751</v>
      </c>
      <c r="K281" s="45" t="n">
        <f aca="false">Amp2*SIN(2*PI()*Freq*I281+1.5707963267949)</f>
        <v>3.17596159459129</v>
      </c>
      <c r="L281" s="51" t="n">
        <f aca="false">J281*K281</f>
        <v>6.27498065241632</v>
      </c>
    </row>
    <row r="282" customFormat="false" ht="12.75" hidden="false" customHeight="false" outlineLevel="0" collapsed="false">
      <c r="I282" s="43" t="n">
        <f aca="false">I281+Ts/250</f>
        <v>0.0221600000000001</v>
      </c>
      <c r="J282" s="44" t="n">
        <f aca="false">Amp1*SIN(2*PI()*Freq1*I282)</f>
        <v>2.03999692419482</v>
      </c>
      <c r="K282" s="45" t="n">
        <f aca="false">Amp2*SIN(2*PI()*Freq*I282+1.5707963267949)</f>
        <v>3.11384920626804</v>
      </c>
      <c r="L282" s="51" t="n">
        <f aca="false">J282*K282</f>
        <v>6.35224280319329</v>
      </c>
    </row>
    <row r="283" customFormat="false" ht="12.75" hidden="false" customHeight="false" outlineLevel="0" collapsed="false">
      <c r="I283" s="43" t="n">
        <f aca="false">I282+Ts/250</f>
        <v>0.0222400000000001</v>
      </c>
      <c r="J283" s="44" t="n">
        <f aca="false">Amp1*SIN(2*PI()*Freq1*I283)</f>
        <v>2.10293187510073</v>
      </c>
      <c r="K283" s="45" t="n">
        <f aca="false">Amp2*SIN(2*PI()*Freq*I283+1.5707963267949)</f>
        <v>3.04977004404574</v>
      </c>
      <c r="L283" s="51" t="n">
        <f aca="false">J283*K283</f>
        <v>6.41345863735116</v>
      </c>
    </row>
    <row r="284" customFormat="false" ht="12.75" hidden="false" customHeight="false" outlineLevel="0" collapsed="false">
      <c r="I284" s="43" t="n">
        <f aca="false">I283+Ts/250</f>
        <v>0.0223200000000001</v>
      </c>
      <c r="J284" s="44" t="n">
        <f aca="false">Amp1*SIN(2*PI()*Freq1*I284)</f>
        <v>2.16453856916136</v>
      </c>
      <c r="K284" s="45" t="n">
        <f aca="false">Amp2*SIN(2*PI()*Freq*I284+1.5707963267949)</f>
        <v>2.98376458169668</v>
      </c>
      <c r="L284" s="51" t="n">
        <f aca="false">J284*K284</f>
        <v>6.45847351838006</v>
      </c>
    </row>
    <row r="285" customFormat="false" ht="12.75" hidden="false" customHeight="false" outlineLevel="0" collapsed="false">
      <c r="I285" s="43" t="n">
        <f aca="false">I284+Ts/250</f>
        <v>0.0224000000000001</v>
      </c>
      <c r="J285" s="44" t="n">
        <f aca="false">Amp1*SIN(2*PI()*Freq1*I285)</f>
        <v>2.22477809426828</v>
      </c>
      <c r="K285" s="45" t="n">
        <f aca="false">Amp2*SIN(2*PI()*Freq*I285+1.5707963267949)</f>
        <v>2.9158745096856</v>
      </c>
      <c r="L285" s="51" t="n">
        <f aca="false">J285*K285</f>
        <v>6.48717373478376</v>
      </c>
    </row>
    <row r="286" customFormat="false" ht="12.75" hidden="false" customHeight="false" outlineLevel="0" collapsed="false">
      <c r="I286" s="43" t="n">
        <f aca="false">I285+Ts/250</f>
        <v>0.0224800000000001</v>
      </c>
      <c r="J286" s="44" t="n">
        <f aca="false">Amp1*SIN(2*PI()*Freq1*I286)</f>
        <v>2.2836124018463</v>
      </c>
      <c r="K286" s="45" t="n">
        <f aca="false">Amp2*SIN(2*PI()*Freq*I286+1.5707963267949)</f>
        <v>2.84614270883708</v>
      </c>
      <c r="L286" s="51" t="n">
        <f aca="false">J286*K286</f>
        <v>6.49948678732478</v>
      </c>
    </row>
    <row r="287" customFormat="false" ht="12.75" hidden="false" customHeight="false" outlineLevel="0" collapsed="false">
      <c r="I287" s="43" t="n">
        <f aca="false">I286+Ts/250</f>
        <v>0.0225600000000001</v>
      </c>
      <c r="J287" s="44" t="n">
        <f aca="false">Amp1*SIN(2*PI()*Freq1*I287)</f>
        <v>2.34100433088573</v>
      </c>
      <c r="K287" s="45" t="n">
        <f aca="false">Amp2*SIN(2*PI()*Freq*I287+1.5707963267949)</f>
        <v>2.77461322325117</v>
      </c>
      <c r="L287" s="51" t="n">
        <f aca="false">J287*K287</f>
        <v>6.49538157216381</v>
      </c>
    </row>
    <row r="288" customFormat="false" ht="12.75" hidden="false" customHeight="false" outlineLevel="0" collapsed="false">
      <c r="I288" s="43" t="n">
        <f aca="false">I287+Ts/250</f>
        <v>0.0226400000000001</v>
      </c>
      <c r="J288" s="44" t="n">
        <f aca="false">Amp1*SIN(2*PI()*Freq1*I288)</f>
        <v>2.3969176314141</v>
      </c>
      <c r="K288" s="45" t="n">
        <f aca="false">Amp2*SIN(2*PI()*Freq*I288+1.5707963267949)</f>
        <v>2.70133123248404</v>
      </c>
      <c r="L288" s="51" t="n">
        <f aca="false">J288*K288</f>
        <v>6.47486845943057</v>
      </c>
    </row>
    <row r="289" customFormat="false" ht="12.75" hidden="false" customHeight="false" outlineLevel="0" collapsed="false">
      <c r="I289" s="43" t="n">
        <f aca="false">I288+Ts/250</f>
        <v>0.0227200000000001</v>
      </c>
      <c r="J289" s="44" t="n">
        <f aca="false">Amp1*SIN(2*PI()*Freq1*I289)</f>
        <v>2.45131698739237</v>
      </c>
      <c r="K289" s="45" t="n">
        <f aca="false">Amp2*SIN(2*PI()*Freq*I289+1.5707963267949)</f>
        <v>2.62634302301177</v>
      </c>
      <c r="L289" s="51" t="n">
        <f aca="false">J289*K289</f>
        <v>6.43799926702818</v>
      </c>
    </row>
    <row r="290" customFormat="false" ht="12.75" hidden="false" customHeight="false" outlineLevel="0" collapsed="false">
      <c r="I290" s="43" t="n">
        <f aca="false">I289+Ts/250</f>
        <v>0.0228000000000001</v>
      </c>
      <c r="J290" s="44" t="n">
        <f aca="false">Amp1*SIN(2*PI()*Freq1*I290)</f>
        <v>2.50416803902135</v>
      </c>
      <c r="K290" s="45" t="n">
        <f aca="false">Amp2*SIN(2*PI()*Freq*I290+1.5707963267949)</f>
        <v>2.54969595899469</v>
      </c>
      <c r="L290" s="51" t="n">
        <f aca="false">J290*K290</f>
        <v>6.3848671297364</v>
      </c>
    </row>
    <row r="291" customFormat="false" ht="12.75" hidden="false" customHeight="false" outlineLevel="0" collapsed="false">
      <c r="I291" s="43" t="n">
        <f aca="false">I290+Ts/250</f>
        <v>0.0228800000000001</v>
      </c>
      <c r="J291" s="44" t="n">
        <f aca="false">Amp1*SIN(2*PI()*Freq1*I291)</f>
        <v>2.55543740444404</v>
      </c>
      <c r="K291" s="45" t="n">
        <f aca="false">Amp2*SIN(2*PI()*Freq*I291+1.5707963267949)</f>
        <v>2.47143845236128</v>
      </c>
      <c r="L291" s="51" t="n">
        <f aca="false">J291*K291</f>
        <v>6.3156062639453</v>
      </c>
    </row>
    <row r="292" customFormat="false" ht="12.75" hidden="false" customHeight="false" outlineLevel="0" collapsed="false">
      <c r="I292" s="43" t="n">
        <f aca="false">I291+Ts/250</f>
        <v>0.0229600000000001</v>
      </c>
      <c r="J292" s="44" t="n">
        <f aca="false">Amp1*SIN(2*PI()*Freq1*I292)</f>
        <v>2.60509270083038</v>
      </c>
      <c r="K292" s="45" t="n">
        <f aca="false">Amp2*SIN(2*PI()*Freq*I292+1.5707963267949)</f>
        <v>2.39161993223001</v>
      </c>
      <c r="L292" s="51" t="n">
        <f aca="false">J292*K292</f>
        <v>6.23039162861285</v>
      </c>
    </row>
    <row r="293" customFormat="false" ht="12.75" hidden="false" customHeight="false" outlineLevel="0" collapsed="false">
      <c r="I293" s="43" t="n">
        <f aca="false">I292+Ts/250</f>
        <v>0.0230400000000001</v>
      </c>
      <c r="J293" s="44" t="n">
        <f aca="false">Amp1*SIN(2*PI()*Freq1*I293)</f>
        <v>2.65310256483088</v>
      </c>
      <c r="K293" s="45" t="n">
        <f aca="false">Amp2*SIN(2*PI()*Freq*I293+1.5707963267949)</f>
        <v>2.310290813689</v>
      </c>
      <c r="L293" s="51" t="n">
        <f aca="false">J293*K293</f>
        <v>6.12943848330352</v>
      </c>
    </row>
    <row r="294" customFormat="false" ht="12.75" hidden="false" customHeight="false" outlineLevel="0" collapsed="false">
      <c r="I294" s="43" t="n">
        <f aca="false">I293+Ts/250</f>
        <v>0.0231200000000001</v>
      </c>
      <c r="J294" s="44" t="n">
        <f aca="false">Amp1*SIN(2*PI()*Freq1*I294)</f>
        <v>2.69943667238642</v>
      </c>
      <c r="K294" s="45" t="n">
        <f aca="false">Amp2*SIN(2*PI()*Freq*I294+1.5707963267949)</f>
        <v>2.22750246595268</v>
      </c>
      <c r="L294" s="51" t="n">
        <f aca="false">J294*K294</f>
        <v>6.01300184442386</v>
      </c>
    </row>
    <row r="295" customFormat="false" ht="12.75" hidden="false" customHeight="false" outlineLevel="0" collapsed="false">
      <c r="I295" s="43" t="n">
        <f aca="false">I294+Ts/250</f>
        <v>0.0232000000000001</v>
      </c>
      <c r="J295" s="44" t="n">
        <f aca="false">Amp1*SIN(2*PI()*Freq1*I295)</f>
        <v>2.74406575788158</v>
      </c>
      <c r="K295" s="45" t="n">
        <f aca="false">Amp2*SIN(2*PI()*Freq*I295+1.5707963267949)</f>
        <v>2.14330717991592</v>
      </c>
      <c r="L295" s="51" t="n">
        <f aca="false">J295*K295</f>
        <v>5.881375841029</v>
      </c>
    </row>
    <row r="296" customFormat="false" ht="12.75" hidden="false" customHeight="false" outlineLevel="0" collapsed="false">
      <c r="I296" s="43" t="n">
        <f aca="false">I295+Ts/250</f>
        <v>0.0232800000000001</v>
      </c>
      <c r="J296" s="44" t="n">
        <f aca="false">Amp1*SIN(2*PI()*Freq1*I296)</f>
        <v>2.7869616326294</v>
      </c>
      <c r="K296" s="45" t="n">
        <f aca="false">Amp2*SIN(2*PI()*Freq*I296+1.5707963267949)</f>
        <v>2.05775813512595</v>
      </c>
      <c r="L296" s="51" t="n">
        <f aca="false">J296*K296</f>
        <v>5.73489297182706</v>
      </c>
    </row>
    <row r="297" customFormat="false" ht="12.75" hidden="false" customHeight="false" outlineLevel="0" collapsed="false">
      <c r="I297" s="43" t="n">
        <f aca="false">I296+Ts/250</f>
        <v>0.0233600000000001</v>
      </c>
      <c r="J297" s="44" t="n">
        <f aca="false">Amp1*SIN(2*PI()*Freq1*I297)</f>
        <v>2.82809720267599</v>
      </c>
      <c r="K297" s="45" t="n">
        <f aca="false">Amp2*SIN(2*PI()*Freq*I297+1.5707963267949)</f>
        <v>1.97090936619309</v>
      </c>
      <c r="L297" s="51" t="n">
        <f aca="false">J297*K297</f>
        <v>5.57392326525859</v>
      </c>
    </row>
    <row r="298" customFormat="false" ht="12.75" hidden="false" customHeight="false" outlineLevel="0" collapsed="false">
      <c r="I298" s="43" t="n">
        <f aca="false">I297+Ts/250</f>
        <v>0.0234400000000001</v>
      </c>
      <c r="J298" s="44" t="n">
        <f aca="false">Amp1*SIN(2*PI()*Freq1*I298)</f>
        <v>2.86744648591362</v>
      </c>
      <c r="K298" s="45" t="n">
        <f aca="false">Amp2*SIN(2*PI()*Freq*I298+1.5707963267949)</f>
        <v>1.88281572866126</v>
      </c>
      <c r="L298" s="51" t="n">
        <f aca="false">J298*K298</f>
        <v>5.39887334477263</v>
      </c>
    </row>
    <row r="299" customFormat="false" ht="12.75" hidden="false" customHeight="false" outlineLevel="0" collapsed="false">
      <c r="I299" s="43" t="n">
        <f aca="false">I298+Ts/250</f>
        <v>0.0235200000000001</v>
      </c>
      <c r="J299" s="44" t="n">
        <f aca="false">Amp1*SIN(2*PI()*Freq1*I299)</f>
        <v>2.90498462849163</v>
      </c>
      <c r="K299" s="45" t="n">
        <f aca="false">Amp2*SIN(2*PI()*Freq*I299+1.5707963267949)</f>
        <v>1.79353286436005</v>
      </c>
      <c r="L299" s="51" t="n">
        <f aca="false">J299*K299</f>
        <v>5.21018540166052</v>
      </c>
    </row>
    <row r="300" customFormat="false" ht="12.75" hidden="false" customHeight="false" outlineLevel="0" collapsed="false">
      <c r="I300" s="43" t="n">
        <f aca="false">I299+Ts/250</f>
        <v>0.0236000000000001</v>
      </c>
      <c r="J300" s="44" t="n">
        <f aca="false">Amp1*SIN(2*PI()*Freq1*I300)</f>
        <v>2.94068792051459</v>
      </c>
      <c r="K300" s="45" t="n">
        <f aca="false">Amp2*SIN(2*PI()*Freq*I300+1.5707963267949)</f>
        <v>1.70311716626022</v>
      </c>
      <c r="L300" s="51" t="n">
        <f aca="false">J300*K300</f>
        <v>5.00833607804246</v>
      </c>
    </row>
    <row r="301" customFormat="false" ht="12.75" hidden="false" customHeight="false" outlineLevel="0" collapsed="false">
      <c r="I301" s="43" t="n">
        <f aca="false">I300+Ts/250</f>
        <v>0.0236800000000001</v>
      </c>
      <c r="J301" s="44" t="n">
        <f aca="false">Amp1*SIN(2*PI()*Freq1*I301)</f>
        <v>2.97453381101801</v>
      </c>
      <c r="K301" s="45" t="n">
        <f aca="false">Amp2*SIN(2*PI()*Freq*I301+1.5707963267949)</f>
        <v>1.61162574285457</v>
      </c>
      <c r="L301" s="51" t="n">
        <f aca="false">J301*K301</f>
        <v>4.79383526282793</v>
      </c>
    </row>
    <row r="302" customFormat="false" ht="12.75" hidden="false" customHeight="false" outlineLevel="0" collapsed="false">
      <c r="I302" s="43" t="n">
        <f aca="false">I301+Ts/250</f>
        <v>0.0237600000000001</v>
      </c>
      <c r="J302" s="44" t="n">
        <f aca="false">Amp1*SIN(2*PI()*Freq1*I302)</f>
        <v>3.00650092221201</v>
      </c>
      <c r="K302" s="45" t="n">
        <f aca="false">Amp2*SIN(2*PI()*Freq*I302+1.5707963267949)</f>
        <v>1.51911638208713</v>
      </c>
      <c r="L302" s="51" t="n">
        <f aca="false">J302*K302</f>
        <v>4.56722480369233</v>
      </c>
    </row>
    <row r="303" customFormat="false" ht="12.75" hidden="false" customHeight="false" outlineLevel="0" collapsed="false">
      <c r="I303" s="43" t="n">
        <f aca="false">I302+Ts/250</f>
        <v>0.0238400000000001</v>
      </c>
      <c r="J303" s="44" t="n">
        <f aca="false">Amp1*SIN(2*PI()*Freq1*I303)</f>
        <v>3.03656906298401</v>
      </c>
      <c r="K303" s="45" t="n">
        <f aca="false">Amp2*SIN(2*PI()*Freq*I303+1.5707963267949)</f>
        <v>1.42564751485292</v>
      </c>
      <c r="L303" s="51" t="n">
        <f aca="false">J303*K303</f>
        <v>4.32907713832241</v>
      </c>
    </row>
    <row r="304" customFormat="false" ht="12.75" hidden="false" customHeight="false" outlineLevel="0" collapsed="false">
      <c r="I304" s="43" t="n">
        <f aca="false">I303+Ts/250</f>
        <v>0.0239200000000001</v>
      </c>
      <c r="J304" s="44" t="n">
        <f aca="false">Amp1*SIN(2*PI()*Freq1*I304)</f>
        <v>3.06471924165183</v>
      </c>
      <c r="K304" s="45" t="n">
        <f aca="false">Amp2*SIN(2*PI()*Freq*I304+1.5707963267949)</f>
        <v>1.33127817809187</v>
      </c>
      <c r="L304" s="51" t="n">
        <f aca="false">J304*K304</f>
        <v>4.07999384838934</v>
      </c>
    </row>
    <row r="305" customFormat="false" ht="12.75" hidden="false" customHeight="false" outlineLevel="0" collapsed="false">
      <c r="I305" s="43" t="n">
        <f aca="false">I304+Ts/250</f>
        <v>0.0240000000000001</v>
      </c>
      <c r="J305" s="44" t="n">
        <f aca="false">Amp1*SIN(2*PI()*Freq1*I305)</f>
        <v>3.09093367795927</v>
      </c>
      <c r="K305" s="45" t="n">
        <f aca="false">Amp2*SIN(2*PI()*Freq*I305+1.5707963267949)</f>
        <v>1.23606797749971</v>
      </c>
      <c r="L305" s="51" t="n">
        <f aca="false">J305*K305</f>
        <v>3.82060413990085</v>
      </c>
    </row>
    <row r="306" customFormat="false" ht="12.75" hidden="false" customHeight="false" outlineLevel="0" collapsed="false">
      <c r="I306" s="43" t="n">
        <f aca="false">I305+Ts/250</f>
        <v>0.0240800000000001</v>
      </c>
      <c r="J306" s="44" t="n">
        <f aca="false">Amp1*SIN(2*PI()*Freq1*I306)</f>
        <v>3.11519581430649</v>
      </c>
      <c r="K306" s="45" t="n">
        <f aca="false">Amp2*SIN(2*PI()*Freq*I306+1.5707963267949)</f>
        <v>1.14007704987982</v>
      </c>
      <c r="L306" s="51" t="n">
        <f aca="false">J306*K306</f>
        <v>3.55156325377252</v>
      </c>
    </row>
    <row r="307" customFormat="false" ht="12.75" hidden="false" customHeight="false" outlineLevel="0" collapsed="false">
      <c r="I307" s="43" t="n">
        <f aca="false">I306+Ts/250</f>
        <v>0.0241600000000001</v>
      </c>
      <c r="J307" s="44" t="n">
        <f aca="false">Amp1*SIN(2*PI()*Freq1*I307)</f>
        <v>3.13749032620816</v>
      </c>
      <c r="K307" s="45" t="n">
        <f aca="false">Amp2*SIN(2*PI()*Freq*I307+1.5707963267949)</f>
        <v>1.04336602515951</v>
      </c>
      <c r="L307" s="51" t="n">
        <f aca="false">J307*K307</f>
        <v>3.2735508106322</v>
      </c>
    </row>
    <row r="308" customFormat="false" ht="12.75" hidden="false" customHeight="false" outlineLevel="0" collapsed="false">
      <c r="I308" s="43" t="n">
        <f aca="false">I307+Ts/250</f>
        <v>0.0242400000000001</v>
      </c>
      <c r="J308" s="44" t="n">
        <f aca="false">Amp1*SIN(2*PI()*Freq1*I308)</f>
        <v>3.1578031319727</v>
      </c>
      <c r="K308" s="45" t="n">
        <f aca="false">Amp2*SIN(2*PI()*Freq*I308+1.5707963267949)</f>
        <v>0.945995988094815</v>
      </c>
      <c r="L308" s="51" t="n">
        <f aca="false">J308*K308</f>
        <v>2.98726909403942</v>
      </c>
    </row>
    <row r="309" customFormat="false" ht="12.75" hidden="false" customHeight="false" outlineLevel="0" collapsed="false">
      <c r="I309" s="43" t="n">
        <f aca="false">I308+Ts/250</f>
        <v>0.0243200000000001</v>
      </c>
      <c r="J309" s="44" t="n">
        <f aca="false">Amp1*SIN(2*PI()*Freq1*I309)</f>
        <v>3.17612140159664</v>
      </c>
      <c r="K309" s="45" t="n">
        <f aca="false">Amp2*SIN(2*PI()*Freq*I309+1.5707963267949)</f>
        <v>0.848028439688133</v>
      </c>
      <c r="L309" s="51" t="n">
        <f aca="false">J309*K309</f>
        <v>2.69344127645609</v>
      </c>
    </row>
    <row r="310" customFormat="false" ht="12.75" hidden="false" customHeight="false" outlineLevel="0" collapsed="false">
      <c r="I310" s="43" t="n">
        <f aca="false">I309+Ts/250</f>
        <v>0.0244000000000001</v>
      </c>
      <c r="J310" s="44" t="n">
        <f aca="false">Amp1*SIN(2*PI()*Freq1*I310)</f>
        <v>3.19243356486825</v>
      </c>
      <c r="K310" s="45" t="n">
        <f aca="false">Amp2*SIN(2*PI()*Freq*I310+1.5707963267949)</f>
        <v>0.749525258342812</v>
      </c>
      <c r="L310" s="51" t="n">
        <f aca="false">J310*K310</f>
        <v>2.39280959245014</v>
      </c>
    </row>
    <row r="311" customFormat="false" ht="12.75" hidden="false" customHeight="false" outlineLevel="0" collapsed="false">
      <c r="I311" s="43" t="n">
        <f aca="false">I310+Ts/250</f>
        <v>0.0244800000000001</v>
      </c>
      <c r="J311" s="44" t="n">
        <f aca="false">Amp1*SIN(2*PI()*Freq1*I311)</f>
        <v>3.20672931867558</v>
      </c>
      <c r="K311" s="45" t="n">
        <f aca="false">Amp2*SIN(2*PI()*Freq*I311+1.5707963267949)</f>
        <v>0.650548660779454</v>
      </c>
      <c r="L311" s="51" t="n">
        <f aca="false">J311*K311</f>
        <v>2.08613346374661</v>
      </c>
    </row>
    <row r="312" customFormat="false" ht="12.75" hidden="false" customHeight="false" outlineLevel="0" collapsed="false">
      <c r="I312" s="43" t="n">
        <f aca="false">I311+Ts/250</f>
        <v>0.0245600000000001</v>
      </c>
      <c r="J312" s="44" t="n">
        <f aca="false">Amp1*SIN(2*PI()*Freq1*I312)</f>
        <v>3.21899963351413</v>
      </c>
      <c r="K312" s="45" t="n">
        <f aca="false">Amp2*SIN(2*PI()*Freq*I312+1.5707963267949)</f>
        <v>0.551161162738463</v>
      </c>
      <c r="L312" s="51" t="n">
        <f aca="false">J312*K312</f>
        <v>1.77418758086233</v>
      </c>
    </row>
    <row r="313" customFormat="false" ht="12.75" hidden="false" customHeight="false" outlineLevel="0" collapsed="false">
      <c r="I313" s="43" t="n">
        <f aca="false">I312+Ts/250</f>
        <v>0.0246400000000001</v>
      </c>
      <c r="J313" s="44" t="n">
        <f aca="false">Amp1*SIN(2*PI()*Freq1*I313)</f>
        <v>3.22923675919003</v>
      </c>
      <c r="K313" s="45" t="n">
        <f aca="false">Amp2*SIN(2*PI()*Freq*I313+1.5707963267949)</f>
        <v>0.451425539493844</v>
      </c>
      <c r="L313" s="51" t="n">
        <f aca="false">J313*K313</f>
        <v>1.45775994617071</v>
      </c>
    </row>
    <row r="314" customFormat="false" ht="12.75" hidden="false" customHeight="false" outlineLevel="0" collapsed="false">
      <c r="I314" s="43" t="n">
        <f aca="false">I313+Ts/250</f>
        <v>0.0247200000000001</v>
      </c>
      <c r="J314" s="44" t="n">
        <f aca="false">Amp1*SIN(2*PI()*Freq1*I314)</f>
        <v>3.23743422971532</v>
      </c>
      <c r="K314" s="45" t="n">
        <f aca="false">Amp2*SIN(2*PI()*Freq*I314+1.5707963267949)</f>
        <v>0.351404786202882</v>
      </c>
      <c r="L314" s="51" t="n">
        <f aca="false">J314*K314</f>
        <v>1.137649883339</v>
      </c>
    </row>
    <row r="315" customFormat="false" ht="12.75" hidden="false" customHeight="false" outlineLevel="0" collapsed="false">
      <c r="I315" s="43" t="n">
        <f aca="false">I314+Ts/250</f>
        <v>0.0248000000000001</v>
      </c>
      <c r="J315" s="44" t="n">
        <f aca="false">Amp1*SIN(2*PI()*Freq1*I315)</f>
        <v>3.24358686739189</v>
      </c>
      <c r="K315" s="45" t="n">
        <f aca="false">Amp2*SIN(2*PI()*Freq*I315+1.5707963267949)</f>
        <v>0.251162078117168</v>
      </c>
      <c r="L315" s="51" t="n">
        <f aca="false">J315*K315</f>
        <v>0.814666018167703</v>
      </c>
    </row>
    <row r="316" customFormat="false" ht="12.75" hidden="false" customHeight="false" outlineLevel="0" collapsed="false">
      <c r="I316" s="43" t="n">
        <f aca="false">I315+Ts/250</f>
        <v>0.0248800000000001</v>
      </c>
      <c r="J316" s="44" t="n">
        <f aca="false">Amp1*SIN(2*PI()*Freq1*I316)</f>
        <v>3.24769078608192</v>
      </c>
      <c r="K316" s="45" t="n">
        <f aca="false">Amp2*SIN(2*PI()*Freq*I316+1.5707963267949)</f>
        <v>0.150760730679652</v>
      </c>
      <c r="L316" s="51" t="n">
        <f aca="false">J316*K316</f>
        <v>0.489624235931284</v>
      </c>
    </row>
    <row r="317" customFormat="false" ht="12.75" hidden="false" customHeight="false" outlineLevel="0" collapsed="false">
      <c r="I317" s="43" t="n">
        <f aca="false">I316+Ts/250</f>
        <v>0.0249600000000001</v>
      </c>
      <c r="J317" s="44" t="n">
        <f aca="false">Amp1*SIN(2*PI()*Freq1*I317)</f>
        <v>3.2497433936624</v>
      </c>
      <c r="K317" s="45" t="n">
        <f aca="false">Amp2*SIN(2*PI()*Freq*I317+1.5707963267949)</f>
        <v>0.0502641595333235</v>
      </c>
      <c r="L317" s="51" t="n">
        <f aca="false">J317*K317</f>
        <v>0.163345620381411</v>
      </c>
    </row>
    <row r="318" customFormat="false" ht="12.75" hidden="false" customHeight="false" outlineLevel="0" collapsed="false">
      <c r="I318" s="43" t="n">
        <f aca="false">I317+Ts/250</f>
        <v>0.0250400000000001</v>
      </c>
      <c r="J318" s="44" t="n">
        <f aca="false">Amp1*SIN(2*PI()*Freq1*I318)</f>
        <v>3.2497433936624</v>
      </c>
      <c r="K318" s="45" t="n">
        <f aca="false">Amp2*SIN(2*PI()*Freq*I318+1.5707963267949)</f>
        <v>-0.0502641595334982</v>
      </c>
      <c r="L318" s="51" t="n">
        <f aca="false">J318*K318</f>
        <v>-0.163345620381979</v>
      </c>
    </row>
    <row r="319" customFormat="false" ht="12.75" hidden="false" customHeight="false" outlineLevel="0" collapsed="false">
      <c r="I319" s="43" t="n">
        <f aca="false">I318+Ts/250</f>
        <v>0.0251200000000001</v>
      </c>
      <c r="J319" s="44" t="n">
        <f aca="false">Amp1*SIN(2*PI()*Freq1*I319)</f>
        <v>3.24769078608191</v>
      </c>
      <c r="K319" s="45" t="n">
        <f aca="false">Amp2*SIN(2*PI()*Freq*I319+1.5707963267949)</f>
        <v>-0.150760730679827</v>
      </c>
      <c r="L319" s="51" t="n">
        <f aca="false">J319*K319</f>
        <v>-0.48962423593185</v>
      </c>
    </row>
    <row r="320" customFormat="false" ht="12.75" hidden="false" customHeight="false" outlineLevel="0" collapsed="false">
      <c r="I320" s="43" t="n">
        <f aca="false">I319+Ts/250</f>
        <v>0.0252000000000001</v>
      </c>
      <c r="J320" s="44" t="n">
        <f aca="false">Amp1*SIN(2*PI()*Freq1*I320)</f>
        <v>3.24358686739188</v>
      </c>
      <c r="K320" s="45" t="n">
        <f aca="false">Amp2*SIN(2*PI()*Freq*I320+1.5707963267949)</f>
        <v>-0.251162078117343</v>
      </c>
      <c r="L320" s="51" t="n">
        <f aca="false">J320*K320</f>
        <v>-0.814666018168266</v>
      </c>
    </row>
    <row r="321" customFormat="false" ht="12.75" hidden="false" customHeight="false" outlineLevel="0" collapsed="false">
      <c r="I321" s="43" t="n">
        <f aca="false">I320+Ts/250</f>
        <v>0.0252800000000001</v>
      </c>
      <c r="J321" s="44" t="n">
        <f aca="false">Amp1*SIN(2*PI()*Freq1*I321)</f>
        <v>3.23743422971531</v>
      </c>
      <c r="K321" s="45" t="n">
        <f aca="false">Amp2*SIN(2*PI()*Freq*I321+1.5707963267949)</f>
        <v>-0.351404786203063</v>
      </c>
      <c r="L321" s="51" t="n">
        <f aca="false">J321*K321</f>
        <v>-1.13764988333958</v>
      </c>
    </row>
    <row r="322" customFormat="false" ht="12.75" hidden="false" customHeight="false" outlineLevel="0" collapsed="false">
      <c r="I322" s="43" t="n">
        <f aca="false">I321+Ts/250</f>
        <v>0.0253600000000001</v>
      </c>
      <c r="J322" s="44" t="n">
        <f aca="false">Amp1*SIN(2*PI()*Freq1*I322)</f>
        <v>3.22923675919002</v>
      </c>
      <c r="K322" s="45" t="n">
        <f aca="false">Amp2*SIN(2*PI()*Freq*I322+1.5707963267949)</f>
        <v>-0.45142553949401</v>
      </c>
      <c r="L322" s="51" t="n">
        <f aca="false">J322*K322</f>
        <v>-1.45775994617124</v>
      </c>
    </row>
    <row r="323" customFormat="false" ht="12.75" hidden="false" customHeight="false" outlineLevel="0" collapsed="false">
      <c r="I323" s="43" t="n">
        <f aca="false">I322+Ts/250</f>
        <v>0.0254400000000001</v>
      </c>
      <c r="J323" s="44" t="n">
        <f aca="false">Amp1*SIN(2*PI()*Freq1*I323)</f>
        <v>3.21899963351411</v>
      </c>
      <c r="K323" s="45" t="n">
        <f aca="false">Amp2*SIN(2*PI()*Freq*I323+1.5707963267949)</f>
        <v>-0.551161162738643</v>
      </c>
      <c r="L323" s="51" t="n">
        <f aca="false">J323*K323</f>
        <v>-1.7741875808629</v>
      </c>
    </row>
    <row r="324" customFormat="false" ht="12.75" hidden="false" customHeight="false" outlineLevel="0" collapsed="false">
      <c r="I324" s="43" t="n">
        <f aca="false">I323+Ts/250</f>
        <v>0.0255200000000001</v>
      </c>
      <c r="J324" s="44" t="n">
        <f aca="false">Amp1*SIN(2*PI()*Freq1*I324)</f>
        <v>3.20672931867556</v>
      </c>
      <c r="K324" s="45" t="n">
        <f aca="false">Amp2*SIN(2*PI()*Freq*I324+1.5707963267949)</f>
        <v>-0.650548660779626</v>
      </c>
      <c r="L324" s="51" t="n">
        <f aca="false">J324*K324</f>
        <v>-2.08613346374715</v>
      </c>
    </row>
    <row r="325" customFormat="false" ht="12.75" hidden="false" customHeight="false" outlineLevel="0" collapsed="false">
      <c r="I325" s="43" t="n">
        <f aca="false">I324+Ts/250</f>
        <v>0.0256000000000001</v>
      </c>
      <c r="J325" s="44" t="n">
        <f aca="false">Amp1*SIN(2*PI()*Freq1*I325)</f>
        <v>3.19243356486823</v>
      </c>
      <c r="K325" s="45" t="n">
        <f aca="false">Amp2*SIN(2*PI()*Freq*I325+1.5707963267949)</f>
        <v>-0.749525258342984</v>
      </c>
      <c r="L325" s="51" t="n">
        <f aca="false">J325*K325</f>
        <v>-2.39280959245067</v>
      </c>
    </row>
    <row r="326" customFormat="false" ht="12.75" hidden="false" customHeight="false" outlineLevel="0" collapsed="false">
      <c r="I326" s="43" t="n">
        <f aca="false">I325+Ts/250</f>
        <v>0.0256800000000001</v>
      </c>
      <c r="J326" s="44" t="n">
        <f aca="false">Amp1*SIN(2*PI()*Freq1*I326)</f>
        <v>3.17612140159662</v>
      </c>
      <c r="K326" s="45" t="n">
        <f aca="false">Amp2*SIN(2*PI()*Freq*I326+1.5707963267949)</f>
        <v>-0.848028439688304</v>
      </c>
      <c r="L326" s="51" t="n">
        <f aca="false">J326*K326</f>
        <v>-2.69344127645661</v>
      </c>
    </row>
    <row r="327" customFormat="false" ht="12.75" hidden="false" customHeight="false" outlineLevel="0" collapsed="false">
      <c r="I327" s="43" t="n">
        <f aca="false">I326+Ts/250</f>
        <v>0.0257600000000001</v>
      </c>
      <c r="J327" s="44" t="n">
        <f aca="false">Amp1*SIN(2*PI()*Freq1*I327)</f>
        <v>3.15780313197268</v>
      </c>
      <c r="K327" s="45" t="n">
        <f aca="false">Amp2*SIN(2*PI()*Freq*I327+1.5707963267949)</f>
        <v>-0.945995988094985</v>
      </c>
      <c r="L327" s="51" t="n">
        <f aca="false">J327*K327</f>
        <v>-2.98726909403993</v>
      </c>
    </row>
    <row r="328" customFormat="false" ht="12.75" hidden="false" customHeight="false" outlineLevel="0" collapsed="false">
      <c r="I328" s="43" t="n">
        <f aca="false">I327+Ts/250</f>
        <v>0.0258400000000001</v>
      </c>
      <c r="J328" s="44" t="n">
        <f aca="false">Amp1*SIN(2*PI()*Freq1*I328)</f>
        <v>3.13749032620812</v>
      </c>
      <c r="K328" s="45" t="n">
        <f aca="false">Amp2*SIN(2*PI()*Freq*I328+1.5707963267949)</f>
        <v>-1.04336602515967</v>
      </c>
      <c r="L328" s="51" t="n">
        <f aca="false">J328*K328</f>
        <v>-3.2735508106327</v>
      </c>
    </row>
    <row r="329" customFormat="false" ht="12.75" hidden="false" customHeight="false" outlineLevel="0" collapsed="false">
      <c r="I329" s="43" t="n">
        <f aca="false">I328+Ts/250</f>
        <v>0.0259200000000001</v>
      </c>
      <c r="J329" s="44" t="n">
        <f aca="false">Amp1*SIN(2*PI()*Freq1*I329)</f>
        <v>3.11519581430645</v>
      </c>
      <c r="K329" s="45" t="n">
        <f aca="false">Amp2*SIN(2*PI()*Freq*I329+1.5707963267949)</f>
        <v>-1.14007704987999</v>
      </c>
      <c r="L329" s="51" t="n">
        <f aca="false">J329*K329</f>
        <v>-3.551563253773</v>
      </c>
    </row>
    <row r="330" customFormat="false" ht="12.75" hidden="false" customHeight="false" outlineLevel="0" collapsed="false">
      <c r="I330" s="43" t="n">
        <f aca="false">I329+Ts/250</f>
        <v>0.0260000000000001</v>
      </c>
      <c r="J330" s="44" t="n">
        <f aca="false">Amp1*SIN(2*PI()*Freq1*I330)</f>
        <v>3.09093367795923</v>
      </c>
      <c r="K330" s="45" t="n">
        <f aca="false">Amp2*SIN(2*PI()*Freq*I330+1.5707963267949)</f>
        <v>-1.23606797749988</v>
      </c>
      <c r="L330" s="51" t="n">
        <f aca="false">J330*K330</f>
        <v>-3.82060413990132</v>
      </c>
    </row>
    <row r="331" customFormat="false" ht="12.75" hidden="false" customHeight="false" outlineLevel="0" collapsed="false">
      <c r="I331" s="43" t="n">
        <f aca="false">I330+Ts/250</f>
        <v>0.0260800000000001</v>
      </c>
      <c r="J331" s="44" t="n">
        <f aca="false">Amp1*SIN(2*PI()*Freq1*I331)</f>
        <v>3.06471924165179</v>
      </c>
      <c r="K331" s="45" t="n">
        <f aca="false">Amp2*SIN(2*PI()*Freq*I331+1.5707963267949)</f>
        <v>-1.33127817809203</v>
      </c>
      <c r="L331" s="51" t="n">
        <f aca="false">J331*K331</f>
        <v>-4.07999384838979</v>
      </c>
    </row>
    <row r="332" customFormat="false" ht="12.75" hidden="false" customHeight="false" outlineLevel="0" collapsed="false">
      <c r="I332" s="43" t="n">
        <f aca="false">I331+Ts/250</f>
        <v>0.0261600000000001</v>
      </c>
      <c r="J332" s="44" t="n">
        <f aca="false">Amp1*SIN(2*PI()*Freq1*I332)</f>
        <v>3.03656906298397</v>
      </c>
      <c r="K332" s="45" t="n">
        <f aca="false">Amp2*SIN(2*PI()*Freq*I332+1.5707963267949)</f>
        <v>-1.42564751485309</v>
      </c>
      <c r="L332" s="51" t="n">
        <f aca="false">J332*K332</f>
        <v>-4.32907713832287</v>
      </c>
    </row>
    <row r="333" customFormat="false" ht="12.75" hidden="false" customHeight="false" outlineLevel="0" collapsed="false">
      <c r="I333" s="43" t="n">
        <f aca="false">I332+Ts/250</f>
        <v>0.0262400000000001</v>
      </c>
      <c r="J333" s="44" t="n">
        <f aca="false">Amp1*SIN(2*PI()*Freq1*I333)</f>
        <v>3.00650092221196</v>
      </c>
      <c r="K333" s="45" t="n">
        <f aca="false">Amp2*SIN(2*PI()*Freq*I333+1.5707963267949)</f>
        <v>-1.51911638208729</v>
      </c>
      <c r="L333" s="51" t="n">
        <f aca="false">J333*K333</f>
        <v>-4.56722480369274</v>
      </c>
    </row>
    <row r="334" customFormat="false" ht="12.75" hidden="false" customHeight="false" outlineLevel="0" collapsed="false">
      <c r="I334" s="43" t="n">
        <f aca="false">I333+Ts/250</f>
        <v>0.0263200000000001</v>
      </c>
      <c r="J334" s="44" t="n">
        <f aca="false">Amp1*SIN(2*PI()*Freq1*I334)</f>
        <v>2.97453381101796</v>
      </c>
      <c r="K334" s="45" t="n">
        <f aca="false">Amp2*SIN(2*PI()*Freq*I334+1.5707963267949)</f>
        <v>-1.61162574285474</v>
      </c>
      <c r="L334" s="51" t="n">
        <f aca="false">J334*K334</f>
        <v>-4.79383526282834</v>
      </c>
    </row>
    <row r="335" customFormat="false" ht="12.75" hidden="false" customHeight="false" outlineLevel="0" collapsed="false">
      <c r="I335" s="43" t="n">
        <f aca="false">I334+Ts/250</f>
        <v>0.0264000000000001</v>
      </c>
      <c r="J335" s="44" t="n">
        <f aca="false">Amp1*SIN(2*PI()*Freq1*I335)</f>
        <v>2.94068792051454</v>
      </c>
      <c r="K335" s="45" t="n">
        <f aca="false">Amp2*SIN(2*PI()*Freq*I335+1.5707963267949)</f>
        <v>-1.70311716626038</v>
      </c>
      <c r="L335" s="51" t="n">
        <f aca="false">J335*K335</f>
        <v>-5.00833607804284</v>
      </c>
    </row>
    <row r="336" customFormat="false" ht="12.75" hidden="false" customHeight="false" outlineLevel="0" collapsed="false">
      <c r="I336" s="43" t="n">
        <f aca="false">I335+Ts/250</f>
        <v>0.0264800000000001</v>
      </c>
      <c r="J336" s="44" t="n">
        <f aca="false">Amp1*SIN(2*PI()*Freq1*I336)</f>
        <v>2.90498462849158</v>
      </c>
      <c r="K336" s="45" t="n">
        <f aca="false">Amp2*SIN(2*PI()*Freq*I336+1.5707963267949)</f>
        <v>-1.79353286436021</v>
      </c>
      <c r="L336" s="51" t="n">
        <f aca="false">J336*K336</f>
        <v>-5.21018540166089</v>
      </c>
    </row>
    <row r="337" customFormat="false" ht="12.75" hidden="false" customHeight="false" outlineLevel="0" collapsed="false">
      <c r="I337" s="43" t="n">
        <f aca="false">I336+Ts/250</f>
        <v>0.0265600000000001</v>
      </c>
      <c r="J337" s="44" t="n">
        <f aca="false">Amp1*SIN(2*PI()*Freq1*I337)</f>
        <v>2.86744648591357</v>
      </c>
      <c r="K337" s="45" t="n">
        <f aca="false">Amp2*SIN(2*PI()*Freq*I337+1.5707963267949)</f>
        <v>-1.88281572866141</v>
      </c>
      <c r="L337" s="51" t="n">
        <f aca="false">J337*K337</f>
        <v>-5.39887334477295</v>
      </c>
    </row>
    <row r="338" customFormat="false" ht="12.75" hidden="false" customHeight="false" outlineLevel="0" collapsed="false">
      <c r="I338" s="43" t="n">
        <f aca="false">I337+Ts/250</f>
        <v>0.0266400000000001</v>
      </c>
      <c r="J338" s="44" t="n">
        <f aca="false">Amp1*SIN(2*PI()*Freq1*I338)</f>
        <v>2.82809720267593</v>
      </c>
      <c r="K338" s="45" t="n">
        <f aca="false">Amp2*SIN(2*PI()*Freq*I338+1.5707963267949)</f>
        <v>-1.97090936619325</v>
      </c>
      <c r="L338" s="51" t="n">
        <f aca="false">J338*K338</f>
        <v>-5.5739232652589</v>
      </c>
    </row>
    <row r="339" customFormat="false" ht="12.75" hidden="false" customHeight="false" outlineLevel="0" collapsed="false">
      <c r="I339" s="43" t="n">
        <f aca="false">I338+Ts/250</f>
        <v>0.0267200000000001</v>
      </c>
      <c r="J339" s="44" t="n">
        <f aca="false">Amp1*SIN(2*PI()*Freq1*I339)</f>
        <v>2.78696163262934</v>
      </c>
      <c r="K339" s="45" t="n">
        <f aca="false">Amp2*SIN(2*PI()*Freq*I339+1.5707963267949)</f>
        <v>-2.0577581351261</v>
      </c>
      <c r="L339" s="51" t="n">
        <f aca="false">J339*K339</f>
        <v>-5.73489297182735</v>
      </c>
    </row>
    <row r="340" customFormat="false" ht="12.75" hidden="false" customHeight="false" outlineLevel="0" collapsed="false">
      <c r="I340" s="43" t="n">
        <f aca="false">I339+Ts/250</f>
        <v>0.0268000000000001</v>
      </c>
      <c r="J340" s="44" t="n">
        <f aca="false">Amp1*SIN(2*PI()*Freq1*I340)</f>
        <v>2.74406575788152</v>
      </c>
      <c r="K340" s="45" t="n">
        <f aca="false">Amp2*SIN(2*PI()*Freq*I340+1.5707963267949)</f>
        <v>-2.14330717991606</v>
      </c>
      <c r="L340" s="51" t="n">
        <f aca="false">J340*K340</f>
        <v>-5.88137584102927</v>
      </c>
    </row>
    <row r="341" customFormat="false" ht="12.75" hidden="false" customHeight="false" outlineLevel="0" collapsed="false">
      <c r="I341" s="43" t="n">
        <f aca="false">I340+Ts/250</f>
        <v>0.0268800000000001</v>
      </c>
      <c r="J341" s="44" t="n">
        <f aca="false">Amp1*SIN(2*PI()*Freq1*I341)</f>
        <v>2.69943667238636</v>
      </c>
      <c r="K341" s="45" t="n">
        <f aca="false">Amp2*SIN(2*PI()*Freq*I341+1.5707963267949)</f>
        <v>-2.22750246595283</v>
      </c>
      <c r="L341" s="51" t="n">
        <f aca="false">J341*K341</f>
        <v>-6.01300184442411</v>
      </c>
    </row>
    <row r="342" customFormat="false" ht="12.75" hidden="false" customHeight="false" outlineLevel="0" collapsed="false">
      <c r="I342" s="43" t="n">
        <f aca="false">I341+Ts/250</f>
        <v>0.0269600000000001</v>
      </c>
      <c r="J342" s="44" t="n">
        <f aca="false">Amp1*SIN(2*PI()*Freq1*I342)</f>
        <v>2.65310256483081</v>
      </c>
      <c r="K342" s="45" t="n">
        <f aca="false">Amp2*SIN(2*PI()*Freq*I342+1.5707963267949)</f>
        <v>-2.31029081368915</v>
      </c>
      <c r="L342" s="51" t="n">
        <f aca="false">J342*K342</f>
        <v>-6.12943848330374</v>
      </c>
    </row>
    <row r="343" customFormat="false" ht="12.75" hidden="false" customHeight="false" outlineLevel="0" collapsed="false">
      <c r="I343" s="43" t="n">
        <f aca="false">I342+Ts/250</f>
        <v>0.0270400000000001</v>
      </c>
      <c r="J343" s="44" t="n">
        <f aca="false">Amp1*SIN(2*PI()*Freq1*I343)</f>
        <v>2.60509270083031</v>
      </c>
      <c r="K343" s="45" t="n">
        <f aca="false">Amp2*SIN(2*PI()*Freq*I343+1.5707963267949)</f>
        <v>-2.39161993223015</v>
      </c>
      <c r="L343" s="51" t="n">
        <f aca="false">J343*K343</f>
        <v>-6.23039162861305</v>
      </c>
    </row>
    <row r="344" customFormat="false" ht="12.75" hidden="false" customHeight="false" outlineLevel="0" collapsed="false">
      <c r="I344" s="43" t="n">
        <f aca="false">I343+Ts/250</f>
        <v>0.0271200000000001</v>
      </c>
      <c r="J344" s="44" t="n">
        <f aca="false">Amp1*SIN(2*PI()*Freq1*I344)</f>
        <v>2.55543740444397</v>
      </c>
      <c r="K344" s="45" t="n">
        <f aca="false">Amp2*SIN(2*PI()*Freq*I344+1.5707963267949)</f>
        <v>-2.47143845236141</v>
      </c>
      <c r="L344" s="51" t="n">
        <f aca="false">J344*K344</f>
        <v>-6.31560626394547</v>
      </c>
    </row>
    <row r="345" customFormat="false" ht="12.75" hidden="false" customHeight="false" outlineLevel="0" collapsed="false">
      <c r="I345" s="43" t="n">
        <f aca="false">I344+Ts/250</f>
        <v>0.0272000000000001</v>
      </c>
      <c r="J345" s="44" t="n">
        <f aca="false">Amp1*SIN(2*PI()*Freq1*I345)</f>
        <v>2.50416803902127</v>
      </c>
      <c r="K345" s="45" t="n">
        <f aca="false">Amp2*SIN(2*PI()*Freq*I345+1.5707963267949)</f>
        <v>-2.54969595899483</v>
      </c>
      <c r="L345" s="51" t="n">
        <f aca="false">J345*K345</f>
        <v>-6.38486712973655</v>
      </c>
    </row>
    <row r="346" customFormat="false" ht="12.75" hidden="false" customHeight="false" outlineLevel="0" collapsed="false">
      <c r="I346" s="43" t="n">
        <f aca="false">I345+Ts/250</f>
        <v>0.0272800000000001</v>
      </c>
      <c r="J346" s="44" t="n">
        <f aca="false">Amp1*SIN(2*PI()*Freq1*I346)</f>
        <v>2.45131698739229</v>
      </c>
      <c r="K346" s="45" t="n">
        <f aca="false">Amp2*SIN(2*PI()*Freq*I346+1.5707963267949)</f>
        <v>-2.6263430230119</v>
      </c>
      <c r="L346" s="51" t="n">
        <f aca="false">J346*K346</f>
        <v>-6.4379992670283</v>
      </c>
    </row>
    <row r="347" customFormat="false" ht="12.75" hidden="false" customHeight="false" outlineLevel="0" collapsed="false">
      <c r="I347" s="43" t="n">
        <f aca="false">I346+Ts/250</f>
        <v>0.0273600000000001</v>
      </c>
      <c r="J347" s="44" t="n">
        <f aca="false">Amp1*SIN(2*PI()*Freq1*I347)</f>
        <v>2.39691763141402</v>
      </c>
      <c r="K347" s="45" t="n">
        <f aca="false">Amp2*SIN(2*PI()*Freq*I347+1.5707963267949)</f>
        <v>-2.70133123248417</v>
      </c>
      <c r="L347" s="51" t="n">
        <f aca="false">J347*K347</f>
        <v>-6.47486845943067</v>
      </c>
    </row>
    <row r="348" customFormat="false" ht="12.75" hidden="false" customHeight="false" outlineLevel="0" collapsed="false">
      <c r="I348" s="43" t="n">
        <f aca="false">I347+Ts/250</f>
        <v>0.0274400000000001</v>
      </c>
      <c r="J348" s="44" t="n">
        <f aca="false">Amp1*SIN(2*PI()*Freq1*I348)</f>
        <v>2.34100433088565</v>
      </c>
      <c r="K348" s="45" t="n">
        <f aca="false">Amp2*SIN(2*PI()*Freq*I348+1.5707963267949)</f>
        <v>-2.77461322325129</v>
      </c>
      <c r="L348" s="51" t="n">
        <f aca="false">J348*K348</f>
        <v>-6.49538157216386</v>
      </c>
    </row>
    <row r="349" customFormat="false" ht="12.75" hidden="false" customHeight="false" outlineLevel="0" collapsed="false">
      <c r="I349" s="43" t="n">
        <f aca="false">I348+Ts/250</f>
        <v>0.0275200000000001</v>
      </c>
      <c r="J349" s="44" t="n">
        <f aca="false">Amp1*SIN(2*PI()*Freq1*I349)</f>
        <v>2.28361240184621</v>
      </c>
      <c r="K349" s="45" t="n">
        <f aca="false">Amp2*SIN(2*PI()*Freq*I349+1.5707963267949)</f>
        <v>-2.84614270883721</v>
      </c>
      <c r="L349" s="51" t="n">
        <f aca="false">J349*K349</f>
        <v>-6.49948678732482</v>
      </c>
    </row>
    <row r="350" customFormat="false" ht="12.75" hidden="false" customHeight="false" outlineLevel="0" collapsed="false">
      <c r="I350" s="43" t="n">
        <f aca="false">I349+Ts/250</f>
        <v>0.0276000000000001</v>
      </c>
      <c r="J350" s="44" t="n">
        <f aca="false">Amp1*SIN(2*PI()*Freq1*I350)</f>
        <v>2.22477809426819</v>
      </c>
      <c r="K350" s="45" t="n">
        <f aca="false">Amp2*SIN(2*PI()*Freq*I350+1.5707963267949)</f>
        <v>-2.91587450968571</v>
      </c>
      <c r="L350" s="51" t="n">
        <f aca="false">J350*K350</f>
        <v>-6.48717373478377</v>
      </c>
    </row>
    <row r="351" customFormat="false" ht="12.75" hidden="false" customHeight="false" outlineLevel="0" collapsed="false">
      <c r="I351" s="43" t="n">
        <f aca="false">I350+Ts/250</f>
        <v>0.0276800000000001</v>
      </c>
      <c r="J351" s="44" t="n">
        <f aca="false">Amp1*SIN(2*PI()*Freq1*I351)</f>
        <v>2.16453856916127</v>
      </c>
      <c r="K351" s="45" t="n">
        <f aca="false">Amp2*SIN(2*PI()*Freq*I351+1.5707963267949)</f>
        <v>-2.98376458169679</v>
      </c>
      <c r="L351" s="51" t="n">
        <f aca="false">J351*K351</f>
        <v>-6.45847351838004</v>
      </c>
    </row>
    <row r="352" customFormat="false" ht="12.75" hidden="false" customHeight="false" outlineLevel="0" collapsed="false">
      <c r="I352" s="43" t="n">
        <f aca="false">I351+Ts/250</f>
        <v>0.0277600000000001</v>
      </c>
      <c r="J352" s="44" t="n">
        <f aca="false">Amp1*SIN(2*PI()*Freq1*I352)</f>
        <v>2.10293187510064</v>
      </c>
      <c r="K352" s="45" t="n">
        <f aca="false">Amp2*SIN(2*PI()*Freq*I352+1.5707963267949)</f>
        <v>-3.04977004404585</v>
      </c>
      <c r="L352" s="51" t="n">
        <f aca="false">J352*K352</f>
        <v>-6.41345863735112</v>
      </c>
    </row>
    <row r="353" customFormat="false" ht="12.75" hidden="false" customHeight="false" outlineLevel="0" collapsed="false">
      <c r="I353" s="43" t="n">
        <f aca="false">I352+Ts/250</f>
        <v>0.0278400000000001</v>
      </c>
      <c r="J353" s="44" t="n">
        <f aca="false">Amp1*SIN(2*PI()*Freq1*I353)</f>
        <v>2.03999692419472</v>
      </c>
      <c r="K353" s="45" t="n">
        <f aca="false">Amp2*SIN(2*PI()*Freq*I353+1.5707963267949)</f>
        <v>-3.11384920626815</v>
      </c>
      <c r="L353" s="51" t="n">
        <f aca="false">J353*K353</f>
        <v>-6.35224280319322</v>
      </c>
    </row>
    <row r="354" customFormat="false" ht="12.75" hidden="false" customHeight="false" outlineLevel="0" collapsed="false">
      <c r="I354" s="43" t="n">
        <f aca="false">I353+Ts/250</f>
        <v>0.0279200000000001</v>
      </c>
      <c r="J354" s="44" t="n">
        <f aca="false">Amp1*SIN(2*PI()*Freq1*I354)</f>
        <v>1.97577346750741</v>
      </c>
      <c r="K354" s="45" t="n">
        <f aca="false">Amp2*SIN(2*PI()*Freq*I354+1.5707963267949)</f>
        <v>-3.1759615945914</v>
      </c>
      <c r="L354" s="51" t="n">
        <f aca="false">J354*K354</f>
        <v>-6.27498065241623</v>
      </c>
    </row>
    <row r="355" customFormat="false" ht="12.75" hidden="false" customHeight="false" outlineLevel="0" collapsed="false">
      <c r="I355" s="43" t="n">
        <f aca="false">I354+Ts/250</f>
        <v>0.0280000000000001</v>
      </c>
      <c r="J355" s="44" t="n">
        <f aca="false">Amp1*SIN(2*PI()*Freq1*I355)</f>
        <v>1.91030206995048</v>
      </c>
      <c r="K355" s="45" t="n">
        <f aca="false">Amp2*SIN(2*PI()*Freq*I355+1.5707963267949)</f>
        <v>-3.23606797749985</v>
      </c>
      <c r="L355" s="51" t="n">
        <f aca="false">J355*K355</f>
        <v>-6.18186735591843</v>
      </c>
    </row>
    <row r="356" customFormat="false" ht="12.75" hidden="false" customHeight="false" outlineLevel="0" collapsed="false">
      <c r="I356" s="43" t="n">
        <f aca="false">I355+Ts/250</f>
        <v>0.0280800000000001</v>
      </c>
      <c r="J356" s="44" t="n">
        <f aca="false">Amp1*SIN(2*PI()*Freq1*I356)</f>
        <v>1.8436240846619</v>
      </c>
      <c r="K356" s="45" t="n">
        <f aca="false">Amp2*SIN(2*PI()*Freq*I356+1.5707963267949)</f>
        <v>-3.29413039051377</v>
      </c>
      <c r="L356" s="51" t="n">
        <f aca="false">J356*K356</f>
        <v>-6.0731381259679</v>
      </c>
    </row>
    <row r="357" customFormat="false" ht="12.75" hidden="false" customHeight="false" outlineLevel="0" collapsed="false">
      <c r="I357" s="43" t="n">
        <f aca="false">I356+Ts/250</f>
        <v>0.0281600000000001</v>
      </c>
      <c r="J357" s="44" t="n">
        <f aca="false">Amp1*SIN(2*PI()*Freq1*I357)</f>
        <v>1.77578162688632</v>
      </c>
      <c r="K357" s="45" t="n">
        <f aca="false">Amp2*SIN(2*PI()*Freq*I357+1.5707963267949)</f>
        <v>-3.35011216016862</v>
      </c>
      <c r="L357" s="51" t="n">
        <f aca="false">J357*K357</f>
        <v>-5.94906762203587</v>
      </c>
    </row>
    <row r="358" customFormat="false" ht="12.75" hidden="false" customHeight="false" outlineLevel="0" collapsed="false">
      <c r="I358" s="43" t="n">
        <f aca="false">I357+Ts/250</f>
        <v>0.0282400000000001</v>
      </c>
      <c r="J358" s="44" t="n">
        <f aca="false">Amp1*SIN(2*PI()*Freq1*I358)</f>
        <v>1.70681754737415</v>
      </c>
      <c r="K358" s="45" t="n">
        <f aca="false">Amp2*SIN(2*PI()*Freq*I358+1.5707963267949)</f>
        <v>-3.40397792717882</v>
      </c>
      <c r="L358" s="51" t="n">
        <f aca="false">J358*K358</f>
        <v>-5.8099692569831</v>
      </c>
    </row>
    <row r="359" customFormat="false" ht="12.75" hidden="false" customHeight="false" outlineLevel="0" collapsed="false">
      <c r="I359" s="43" t="n">
        <f aca="false">I358+Ts/250</f>
        <v>0.0283200000000001</v>
      </c>
      <c r="J359" s="44" t="n">
        <f aca="false">Amp1*SIN(2*PI()*Freq1*I359)</f>
        <v>1.63677540531616</v>
      </c>
      <c r="K359" s="45" t="n">
        <f aca="false">Amp2*SIN(2*PI()*Freq*I359+1.5707963267949)</f>
        <v>-3.45569366877139</v>
      </c>
      <c r="L359" s="51" t="n">
        <f aca="false">J359*K359</f>
        <v>-5.65619440535179</v>
      </c>
    </row>
    <row r="360" customFormat="false" ht="12.75" hidden="false" customHeight="false" outlineLevel="0" collapsed="false">
      <c r="I360" s="43" t="n">
        <f aca="false">I359+Ts/250</f>
        <v>0.0284000000000001</v>
      </c>
      <c r="J360" s="44" t="n">
        <f aca="false">Amp1*SIN(2*PI()*Freq1*I360)</f>
        <v>1.56569944083051</v>
      </c>
      <c r="K360" s="45" t="n">
        <f aca="false">Amp2*SIN(2*PI()*Freq*I360+1.5707963267949)</f>
        <v>-3.5052267201755</v>
      </c>
      <c r="L360" s="51" t="n">
        <f aca="false">J360*K360</f>
        <v>-5.48813151576296</v>
      </c>
    </row>
    <row r="361" customFormat="false" ht="12.75" hidden="false" customHeight="false" outlineLevel="0" collapsed="false">
      <c r="I361" s="43" t="n">
        <f aca="false">I360+Ts/250</f>
        <v>0.0284800000000001</v>
      </c>
      <c r="J361" s="44" t="n">
        <f aca="false">Amp1*SIN(2*PI()*Freq1*I361)</f>
        <v>1.49363454701978</v>
      </c>
      <c r="K361" s="45" t="n">
        <f aca="false">Amp2*SIN(2*PI()*Freq*I361+1.5707963267949)</f>
        <v>-3.55254579525422</v>
      </c>
      <c r="L361" s="51" t="n">
        <f aca="false">J361*K361</f>
        <v>-5.30620512966155</v>
      </c>
    </row>
    <row r="362" customFormat="false" ht="12.75" hidden="false" customHeight="false" outlineLevel="0" collapsed="false">
      <c r="I362" s="43" t="n">
        <f aca="false">I361+Ts/250</f>
        <v>0.0285600000000001</v>
      </c>
      <c r="J362" s="44" t="n">
        <f aca="false">Amp1*SIN(2*PI()*Freq1*I362)</f>
        <v>1.42062624161547</v>
      </c>
      <c r="K362" s="45" t="n">
        <f aca="false">Amp2*SIN(2*PI()*Freq*I362+1.5707963267949)</f>
        <v>-3.59762100626553</v>
      </c>
      <c r="L362" s="51" t="n">
        <f aca="false">J362*K362</f>
        <v>-5.11087480888787</v>
      </c>
    </row>
    <row r="363" customFormat="false" ht="12.75" hidden="false" customHeight="false" outlineLevel="0" collapsed="false">
      <c r="I363" s="43" t="n">
        <f aca="false">I362+Ts/250</f>
        <v>0.0286400000000001</v>
      </c>
      <c r="J363" s="44" t="n">
        <f aca="false">Amp1*SIN(2*PI()*Freq1*I363)</f>
        <v>1.34672063822811</v>
      </c>
      <c r="K363" s="45" t="n">
        <f aca="false">Amp2*SIN(2*PI()*Freq*I363+1.5707963267949)</f>
        <v>-3.64042388274002</v>
      </c>
      <c r="L363" s="51" t="n">
        <f aca="false">J363*K363</f>
        <v>-4.9026339747845</v>
      </c>
    </row>
    <row r="364" customFormat="false" ht="12.75" hidden="false" customHeight="false" outlineLevel="0" collapsed="false">
      <c r="I364" s="43" t="n">
        <f aca="false">I363+Ts/250</f>
        <v>0.0287200000000001</v>
      </c>
      <c r="J364" s="44" t="n">
        <f aca="false">Amp1*SIN(2*PI()*Freq1*I364)</f>
        <v>1.27196441722084</v>
      </c>
      <c r="K364" s="45" t="n">
        <f aca="false">Amp2*SIN(2*PI()*Freq*I364+1.5707963267949)</f>
        <v>-3.68092738946352</v>
      </c>
      <c r="L364" s="51" t="n">
        <f aca="false">J364*K364</f>
        <v>-4.68200866177121</v>
      </c>
    </row>
    <row r="365" customFormat="false" ht="12.75" hidden="false" customHeight="false" outlineLevel="0" collapsed="false">
      <c r="I365" s="43" t="n">
        <f aca="false">I364+Ts/250</f>
        <v>0.0288000000000001</v>
      </c>
      <c r="J365" s="44" t="n">
        <f aca="false">Amp1*SIN(2*PI()*Freq1*I365)</f>
        <v>1.19640479622514</v>
      </c>
      <c r="K365" s="45" t="n">
        <f aca="false">Amp2*SIN(2*PI()*Freq*I365+1.5707963267949)</f>
        <v>-3.71910594355304</v>
      </c>
      <c r="L365" s="51" t="n">
        <f aca="false">J365*K365</f>
        <v>-4.44955618853628</v>
      </c>
    </row>
    <row r="366" customFormat="false" ht="12.75" hidden="false" customHeight="false" outlineLevel="0" collapsed="false">
      <c r="I366" s="43" t="n">
        <f aca="false">I365+Ts/250</f>
        <v>0.0288800000000001</v>
      </c>
      <c r="J366" s="44" t="n">
        <f aca="false">Amp1*SIN(2*PI()*Freq1*I366)</f>
        <v>1.12008950031711</v>
      </c>
      <c r="K366" s="45" t="n">
        <f aca="false">Amp2*SIN(2*PI()*Freq*I366+1.5707963267949)</f>
        <v>-3.75493543061553</v>
      </c>
      <c r="L366" s="51" t="n">
        <f aca="false">J366*K366</f>
        <v>-4.20586375020118</v>
      </c>
    </row>
    <row r="367" customFormat="false" ht="12.75" hidden="false" customHeight="false" outlineLevel="0" collapsed="false">
      <c r="I367" s="43" t="n">
        <f aca="false">I366+Ts/250</f>
        <v>0.0289600000000001</v>
      </c>
      <c r="J367" s="44" t="n">
        <f aca="false">Amp1*SIN(2*PI()*Freq1*I367)</f>
        <v>1.04306673187336</v>
      </c>
      <c r="K367" s="45" t="n">
        <f aca="false">Amp2*SIN(2*PI()*Freq*I367+1.5707963267949)</f>
        <v>-3.78839321997901</v>
      </c>
      <c r="L367" s="51" t="n">
        <f aca="false">J367*K367</f>
        <v>-3.95154693501472</v>
      </c>
    </row>
    <row r="368" customFormat="false" ht="12.75" hidden="false" customHeight="false" outlineLevel="0" collapsed="false">
      <c r="I368" s="43" t="n">
        <f aca="false">I367+Ts/250</f>
        <v>0.0290400000000001</v>
      </c>
      <c r="J368" s="44" t="n">
        <f aca="false">Amp1*SIN(2*PI()*Freq1*I368)</f>
        <v>0.965385140125295</v>
      </c>
      <c r="K368" s="45" t="n">
        <f aca="false">Amp2*SIN(2*PI()*Freq*I368+1.5707963267949)</f>
        <v>-3.8194581789866</v>
      </c>
      <c r="L368" s="51" t="n">
        <f aca="false">J368*K368</f>
        <v>-3.68724816932369</v>
      </c>
    </row>
    <row r="369" customFormat="false" ht="12.75" hidden="false" customHeight="false" outlineLevel="0" collapsed="false">
      <c r="I369" s="43" t="n">
        <f aca="false">I368+Ts/250</f>
        <v>0.0291200000000001</v>
      </c>
      <c r="J369" s="44" t="n">
        <f aca="false">Amp1*SIN(2*PI()*Freq1*I369)</f>
        <v>0.887093790431238</v>
      </c>
      <c r="K369" s="45" t="n">
        <f aca="false">Amp2*SIN(2*PI()*Freq*I369+1.5707963267949)</f>
        <v>-3.84811068634437</v>
      </c>
      <c r="L369" s="51" t="n">
        <f aca="false">J369*K369</f>
        <v>-3.41363509474818</v>
      </c>
    </row>
    <row r="370" customFormat="false" ht="12.75" hidden="false" customHeight="false" outlineLevel="0" collapsed="false">
      <c r="I370" s="43" t="n">
        <f aca="false">I369+Ts/250</f>
        <v>0.0292000000000001</v>
      </c>
      <c r="J370" s="44" t="n">
        <f aca="false">Amp1*SIN(2*PI()*Freq1*I370)</f>
        <v>0.808242133285708</v>
      </c>
      <c r="K370" s="45" t="n">
        <f aca="false">Amp2*SIN(2*PI()*Freq*I370+1.5707963267949)</f>
        <v>-3.87433264451455</v>
      </c>
      <c r="L370" s="51" t="n">
        <f aca="false">J370*K370</f>
        <v>-3.1313988816609</v>
      </c>
    </row>
    <row r="371" customFormat="false" ht="12.75" hidden="false" customHeight="false" outlineLevel="0" collapsed="false">
      <c r="I371" s="43" t="n">
        <f aca="false">I370+Ts/250</f>
        <v>0.0292800000000001</v>
      </c>
      <c r="J371" s="44" t="n">
        <f aca="false">Amp1*SIN(2*PI()*Freq1*I371)</f>
        <v>0.728879973085417</v>
      </c>
      <c r="K371" s="45" t="n">
        <f aca="false">Amp2*SIN(2*PI()*Freq*I371+1.5707963267949)</f>
        <v>-3.89810749114633</v>
      </c>
      <c r="L371" s="51" t="n">
        <f aca="false">J371*K371</f>
        <v>-2.8412524832308</v>
      </c>
    </row>
    <row r="372" customFormat="false" ht="12.75" hidden="false" customHeight="false" outlineLevel="0" collapsed="false">
      <c r="I372" s="43" t="n">
        <f aca="false">I371+Ts/250</f>
        <v>0.0293600000000001</v>
      </c>
      <c r="J372" s="44" t="n">
        <f aca="false">Amp1*SIN(2*PI()*Freq1*I372)</f>
        <v>0.64905743667175</v>
      </c>
      <c r="K372" s="45" t="n">
        <f aca="false">Amp2*SIN(2*PI()*Freq*I372+1.5707963267949)</f>
        <v>-3.91942020953701</v>
      </c>
      <c r="L372" s="51" t="n">
        <f aca="false">J372*K372</f>
        <v>-2.54392883444154</v>
      </c>
    </row>
    <row r="373" customFormat="false" ht="12.75" hidden="false" customHeight="false" outlineLevel="0" collapsed="false">
      <c r="I373" s="43" t="n">
        <f aca="false">I372+Ts/250</f>
        <v>0.0294400000000001</v>
      </c>
      <c r="J373" s="44" t="n">
        <f aca="false">Amp1*SIN(2*PI()*Freq1*I373)</f>
        <v>0.568824941669574</v>
      </c>
      <c r="K373" s="45" t="n">
        <f aca="false">Amp2*SIN(2*PI()*Freq*I373+1.5707963267949)</f>
        <v>-3.93825733811684</v>
      </c>
      <c r="L373" s="51" t="n">
        <f aca="false">J373*K373</f>
        <v>-2.24017900063408</v>
      </c>
    </row>
    <row r="374" customFormat="false" ht="12.75" hidden="false" customHeight="false" outlineLevel="0" collapsed="false">
      <c r="I374" s="43" t="n">
        <f aca="false">I373+Ts/250</f>
        <v>0.0295200000000001</v>
      </c>
      <c r="J374" s="44" t="n">
        <f aca="false">Amp1*SIN(2*PI()*Freq1*I374)</f>
        <v>0.488233164642392</v>
      </c>
      <c r="K374" s="45" t="n">
        <f aca="false">Amp2*SIN(2*PI()*Freq*I374+1.5707963267949)</f>
        <v>-3.95460697895167</v>
      </c>
      <c r="L374" s="51" t="n">
        <f aca="false">J374*K374</f>
        <v>-1.93077028025046</v>
      </c>
    </row>
    <row r="375" customFormat="false" ht="12.75" hidden="false" customHeight="false" outlineLevel="0" collapsed="false">
      <c r="I375" s="43" t="n">
        <f aca="false">I374+Ts/250</f>
        <v>0.0296000000000001</v>
      </c>
      <c r="J375" s="44" t="n">
        <f aca="false">Amp1*SIN(2*PI()*Freq1*I375)</f>
        <v>0.407333009083919</v>
      </c>
      <c r="K375" s="45" t="n">
        <f aca="false">Amp2*SIN(2*PI()*Freq*I375+1.5707963267949)</f>
        <v>-3.96845880525792</v>
      </c>
      <c r="L375" s="51" t="n">
        <f aca="false">J375*K375</f>
        <v>-1.61648426657128</v>
      </c>
    </row>
    <row r="376" customFormat="false" ht="12.75" hidden="false" customHeight="false" outlineLevel="0" collapsed="false">
      <c r="I376" s="43" t="n">
        <f aca="false">I375+Ts/250</f>
        <v>0.0296800000000001</v>
      </c>
      <c r="J376" s="44" t="n">
        <f aca="false">Amp1*SIN(2*PI()*Freq1*I376)</f>
        <v>0.326175573266378</v>
      </c>
      <c r="K376" s="45" t="n">
        <f aca="false">Amp2*SIN(2*PI()*Freq*I376+1.5707963267949)</f>
        <v>-3.97980406792521</v>
      </c>
      <c r="L376" s="51" t="n">
        <f aca="false">J376*K376</f>
        <v>-1.29811487334337</v>
      </c>
    </row>
    <row r="377" customFormat="false" ht="12.75" hidden="false" customHeight="false" outlineLevel="0" collapsed="false">
      <c r="I377" s="43" t="n">
        <f aca="false">I376+Ts/250</f>
        <v>0.0297600000000001</v>
      </c>
      <c r="J377" s="44" t="n">
        <f aca="false">Amp1*SIN(2*PI()*Freq1*I377)</f>
        <v>0.24481211796571</v>
      </c>
      <c r="K377" s="45" t="n">
        <f aca="false">Amp2*SIN(2*PI()*Freq*I377+1.5707963267949)</f>
        <v>-3.98863560104246</v>
      </c>
      <c r="L377" s="51" t="n">
        <f aca="false">J377*K377</f>
        <v>-0.976466329284637</v>
      </c>
    </row>
    <row r="378" customFormat="false" ht="12.75" hidden="false" customHeight="false" outlineLevel="0" collapsed="false">
      <c r="I378" s="43" t="n">
        <f aca="false">I377+Ts/250</f>
        <v>0.0298400000000001</v>
      </c>
      <c r="J378" s="44" t="n">
        <f aca="false">Amp1*SIN(2*PI()*Freq1*I378)</f>
        <v>0.163294034084179</v>
      </c>
      <c r="K378" s="45" t="n">
        <f aca="false">Amp2*SIN(2*PI()*Freq*I378+1.5707963267949)</f>
        <v>-3.99494782642408</v>
      </c>
      <c r="L378" s="51" t="n">
        <f aca="false">J378*K378</f>
        <v>-0.652351146532608</v>
      </c>
    </row>
    <row r="379" customFormat="false" ht="12.75" hidden="false" customHeight="false" outlineLevel="0" collapsed="false">
      <c r="I379" s="43" t="n">
        <f aca="false">I378+Ts/250</f>
        <v>0.0299200000000001</v>
      </c>
      <c r="J379" s="44" t="n">
        <f aca="false">Amp1*SIN(2*PI()*Freq1*I379)</f>
        <v>0.0816728101907737</v>
      </c>
      <c r="K379" s="45" t="n">
        <f aca="false">Amp2*SIN(2*PI()*Freq*I379+1.5707963267949)</f>
        <v>-3.9987367571332</v>
      </c>
      <c r="L379" s="51" t="n">
        <f aca="false">J379*K379</f>
        <v>-0.32658806816821</v>
      </c>
    </row>
    <row r="380" customFormat="false" ht="12.75" hidden="false" customHeight="false" outlineLevel="0" collapsed="false">
      <c r="I380" s="43" t="n">
        <f aca="false">I379+Ts/250</f>
        <v>0.0300000000000001</v>
      </c>
      <c r="J380" s="44" t="n">
        <f aca="false">Amp1*SIN(2*PI()*Freq1*I380)</f>
        <v>-7.38570458354919E-014</v>
      </c>
      <c r="K380" s="45" t="n">
        <f aca="false">Amp2*SIN(2*PI()*Freq*I380+1.5707963267949)</f>
        <v>-4</v>
      </c>
      <c r="L380" s="51" t="n">
        <f aca="false">J380*K380</f>
        <v>2.95428183341968E-013</v>
      </c>
    </row>
    <row r="381" customFormat="false" ht="12.75" hidden="false" customHeight="false" outlineLevel="0" collapsed="false">
      <c r="I381" s="43" t="n">
        <f aca="false">I380+Ts/250</f>
        <v>0.0300800000000001</v>
      </c>
      <c r="J381" s="44" t="n">
        <f aca="false">Amp1*SIN(2*PI()*Freq1*I381)</f>
        <v>-0.0816728101909213</v>
      </c>
      <c r="K381" s="45" t="n">
        <f aca="false">Amp2*SIN(2*PI()*Freq*I381+1.5707963267949)</f>
        <v>-3.9987367571332</v>
      </c>
      <c r="L381" s="51" t="n">
        <f aca="false">J381*K381</f>
        <v>0.3265880681688</v>
      </c>
    </row>
    <row r="382" customFormat="false" ht="12.75" hidden="false" customHeight="false" outlineLevel="0" collapsed="false">
      <c r="I382" s="43" t="n">
        <f aca="false">I381+Ts/250</f>
        <v>0.0301600000000001</v>
      </c>
      <c r="J382" s="44" t="n">
        <f aca="false">Amp1*SIN(2*PI()*Freq1*I382)</f>
        <v>-0.163294034084326</v>
      </c>
      <c r="K382" s="45" t="n">
        <f aca="false">Amp2*SIN(2*PI()*Freq*I382+1.5707963267949)</f>
        <v>-3.99494782642406</v>
      </c>
      <c r="L382" s="51" t="n">
        <f aca="false">J382*K382</f>
        <v>0.652351146533196</v>
      </c>
    </row>
    <row r="383" customFormat="false" ht="12.75" hidden="false" customHeight="false" outlineLevel="0" collapsed="false">
      <c r="I383" s="43" t="n">
        <f aca="false">I382+Ts/250</f>
        <v>0.0302400000000001</v>
      </c>
      <c r="J383" s="44" t="n">
        <f aca="false">Amp1*SIN(2*PI()*Freq1*I383)</f>
        <v>-0.244812117965857</v>
      </c>
      <c r="K383" s="45" t="n">
        <f aca="false">Amp2*SIN(2*PI()*Freq*I383+1.5707963267949)</f>
        <v>-3.98863560104245</v>
      </c>
      <c r="L383" s="51" t="n">
        <f aca="false">J383*K383</f>
        <v>0.976466329285221</v>
      </c>
    </row>
    <row r="384" customFormat="false" ht="12.75" hidden="false" customHeight="false" outlineLevel="0" collapsed="false">
      <c r="I384" s="43" t="n">
        <f aca="false">I383+Ts/250</f>
        <v>0.0303200000000001</v>
      </c>
      <c r="J384" s="44" t="n">
        <f aca="false">Amp1*SIN(2*PI()*Freq1*I384)</f>
        <v>-0.326175573266525</v>
      </c>
      <c r="K384" s="45" t="n">
        <f aca="false">Amp2*SIN(2*PI()*Freq*I384+1.5707963267949)</f>
        <v>-3.97980406792519</v>
      </c>
      <c r="L384" s="51" t="n">
        <f aca="false">J384*K384</f>
        <v>1.29811487334395</v>
      </c>
    </row>
    <row r="385" customFormat="false" ht="12.75" hidden="false" customHeight="false" outlineLevel="0" collapsed="false">
      <c r="I385" s="43" t="n">
        <f aca="false">I384+Ts/250</f>
        <v>0.0304000000000001</v>
      </c>
      <c r="J385" s="44" t="n">
        <f aca="false">Amp1*SIN(2*PI()*Freq1*I385)</f>
        <v>-0.407333009084066</v>
      </c>
      <c r="K385" s="45" t="n">
        <f aca="false">Amp2*SIN(2*PI()*Freq*I385+1.5707963267949)</f>
        <v>-3.9684588052579</v>
      </c>
      <c r="L385" s="51" t="n">
        <f aca="false">J385*K385</f>
        <v>1.61648426657186</v>
      </c>
    </row>
    <row r="386" customFormat="false" ht="12.75" hidden="false" customHeight="false" outlineLevel="0" collapsed="false">
      <c r="I386" s="43" t="n">
        <f aca="false">I385+Ts/250</f>
        <v>0.0304800000000001</v>
      </c>
      <c r="J386" s="44" t="n">
        <f aca="false">Amp1*SIN(2*PI()*Freq1*I386)</f>
        <v>-0.488233164642532</v>
      </c>
      <c r="K386" s="45" t="n">
        <f aca="false">Amp2*SIN(2*PI()*Freq*I386+1.5707963267949)</f>
        <v>-3.95460697895164</v>
      </c>
      <c r="L386" s="51" t="n">
        <f aca="false">J386*K386</f>
        <v>1.930770280251</v>
      </c>
    </row>
    <row r="387" customFormat="false" ht="12.75" hidden="false" customHeight="false" outlineLevel="0" collapsed="false">
      <c r="I387" s="43" t="n">
        <f aca="false">I386+Ts/250</f>
        <v>0.0305600000000001</v>
      </c>
      <c r="J387" s="44" t="n">
        <f aca="false">Amp1*SIN(2*PI()*Freq1*I387)</f>
        <v>-0.568824941669719</v>
      </c>
      <c r="K387" s="45" t="n">
        <f aca="false">Amp2*SIN(2*PI()*Freq*I387+1.5707963267949)</f>
        <v>-3.9382573381168</v>
      </c>
      <c r="L387" s="51" t="n">
        <f aca="false">J387*K387</f>
        <v>2.24017900063463</v>
      </c>
    </row>
    <row r="388" customFormat="false" ht="12.75" hidden="false" customHeight="false" outlineLevel="0" collapsed="false">
      <c r="I388" s="43" t="n">
        <f aca="false">I387+Ts/250</f>
        <v>0.0306400000000001</v>
      </c>
      <c r="J388" s="44" t="n">
        <f aca="false">Amp1*SIN(2*PI()*Freq1*I388)</f>
        <v>-0.649057436671895</v>
      </c>
      <c r="K388" s="45" t="n">
        <f aca="false">Amp2*SIN(2*PI()*Freq*I388+1.5707963267949)</f>
        <v>-3.91942020953697</v>
      </c>
      <c r="L388" s="51" t="n">
        <f aca="false">J388*K388</f>
        <v>2.54392883444208</v>
      </c>
    </row>
    <row r="389" customFormat="false" ht="12.75" hidden="false" customHeight="false" outlineLevel="0" collapsed="false">
      <c r="I389" s="43" t="n">
        <f aca="false">I388+Ts/250</f>
        <v>0.0307200000000001</v>
      </c>
      <c r="J389" s="44" t="n">
        <f aca="false">Amp1*SIN(2*PI()*Freq1*I389)</f>
        <v>-0.728879973085561</v>
      </c>
      <c r="K389" s="45" t="n">
        <f aca="false">Amp2*SIN(2*PI()*Freq*I389+1.5707963267949)</f>
        <v>-3.89810749114629</v>
      </c>
      <c r="L389" s="51" t="n">
        <f aca="false">J389*K389</f>
        <v>2.84125248323133</v>
      </c>
    </row>
    <row r="390" customFormat="false" ht="12.75" hidden="false" customHeight="false" outlineLevel="0" collapsed="false">
      <c r="I390" s="43" t="n">
        <f aca="false">I389+Ts/250</f>
        <v>0.0308000000000001</v>
      </c>
      <c r="J390" s="44" t="n">
        <f aca="false">Amp1*SIN(2*PI()*Freq1*I390)</f>
        <v>-0.808242133285851</v>
      </c>
      <c r="K390" s="45" t="n">
        <f aca="false">Amp2*SIN(2*PI()*Freq*I390+1.5707963267949)</f>
        <v>-3.8743326445145</v>
      </c>
      <c r="L390" s="51" t="n">
        <f aca="false">J390*K390</f>
        <v>3.13139888166141</v>
      </c>
    </row>
    <row r="391" customFormat="false" ht="12.75" hidden="false" customHeight="false" outlineLevel="0" collapsed="false">
      <c r="I391" s="43" t="n">
        <f aca="false">I390+Ts/250</f>
        <v>0.0308800000000001</v>
      </c>
      <c r="J391" s="44" t="n">
        <f aca="false">Amp1*SIN(2*PI()*Freq1*I391)</f>
        <v>-0.88709379043138</v>
      </c>
      <c r="K391" s="45" t="n">
        <f aca="false">Amp2*SIN(2*PI()*Freq*I391+1.5707963267949)</f>
        <v>-3.84811068634431</v>
      </c>
      <c r="L391" s="51" t="n">
        <f aca="false">J391*K391</f>
        <v>3.41363509474868</v>
      </c>
    </row>
    <row r="392" customFormat="false" ht="12.75" hidden="false" customHeight="false" outlineLevel="0" collapsed="false">
      <c r="I392" s="43" t="n">
        <f aca="false">I391+Ts/250</f>
        <v>0.0309600000000001</v>
      </c>
      <c r="J392" s="44" t="n">
        <f aca="false">Amp1*SIN(2*PI()*Freq1*I392)</f>
        <v>-0.965385140125436</v>
      </c>
      <c r="K392" s="45" t="n">
        <f aca="false">Amp2*SIN(2*PI()*Freq*I392+1.5707963267949)</f>
        <v>-3.81945817898654</v>
      </c>
      <c r="L392" s="51" t="n">
        <f aca="false">J392*K392</f>
        <v>3.68724816932416</v>
      </c>
    </row>
    <row r="393" customFormat="false" ht="12.75" hidden="false" customHeight="false" outlineLevel="0" collapsed="false">
      <c r="I393" s="43" t="n">
        <f aca="false">I392+Ts/250</f>
        <v>0.0310400000000001</v>
      </c>
      <c r="J393" s="44" t="n">
        <f aca="false">Amp1*SIN(2*PI()*Freq1*I393)</f>
        <v>-1.0430667318735</v>
      </c>
      <c r="K393" s="45" t="n">
        <f aca="false">Amp2*SIN(2*PI()*Freq*I393+1.5707963267949)</f>
        <v>-3.78839321997894</v>
      </c>
      <c r="L393" s="51" t="n">
        <f aca="false">J393*K393</f>
        <v>3.95154693501518</v>
      </c>
    </row>
    <row r="394" customFormat="false" ht="12.75" hidden="false" customHeight="false" outlineLevel="0" collapsed="false">
      <c r="I394" s="43" t="n">
        <f aca="false">I393+Ts/250</f>
        <v>0.0311200000000001</v>
      </c>
      <c r="J394" s="44" t="n">
        <f aca="false">Amp1*SIN(2*PI()*Freq1*I394)</f>
        <v>-1.12008950031725</v>
      </c>
      <c r="K394" s="45" t="n">
        <f aca="false">Amp2*SIN(2*PI()*Freq*I394+1.5707963267949)</f>
        <v>-3.75493543061546</v>
      </c>
      <c r="L394" s="51" t="n">
        <f aca="false">J394*K394</f>
        <v>4.20586375020162</v>
      </c>
    </row>
    <row r="395" customFormat="false" ht="12.75" hidden="false" customHeight="false" outlineLevel="0" collapsed="false">
      <c r="I395" s="43" t="n">
        <f aca="false">I394+Ts/250</f>
        <v>0.0312000000000001</v>
      </c>
      <c r="J395" s="44" t="n">
        <f aca="false">Amp1*SIN(2*PI()*Freq1*I395)</f>
        <v>-1.19640479622528</v>
      </c>
      <c r="K395" s="45" t="n">
        <f aca="false">Amp2*SIN(2*PI()*Freq*I395+1.5707963267949)</f>
        <v>-3.71910594355297</v>
      </c>
      <c r="L395" s="51" t="n">
        <f aca="false">J395*K395</f>
        <v>4.4495561885367</v>
      </c>
    </row>
    <row r="396" customFormat="false" ht="12.75" hidden="false" customHeight="false" outlineLevel="0" collapsed="false">
      <c r="I396" s="43" t="n">
        <f aca="false">I395+Ts/250</f>
        <v>0.0312800000000001</v>
      </c>
      <c r="J396" s="44" t="n">
        <f aca="false">Amp1*SIN(2*PI()*Freq1*I396)</f>
        <v>-1.27196441722098</v>
      </c>
      <c r="K396" s="45" t="n">
        <f aca="false">Amp2*SIN(2*PI()*Freq*I396+1.5707963267949)</f>
        <v>-3.68092738946344</v>
      </c>
      <c r="L396" s="51" t="n">
        <f aca="false">J396*K396</f>
        <v>4.68200866177159</v>
      </c>
    </row>
    <row r="397" customFormat="false" ht="12.75" hidden="false" customHeight="false" outlineLevel="0" collapsed="false">
      <c r="I397" s="43" t="n">
        <f aca="false">I396+Ts/250</f>
        <v>0.0313600000000001</v>
      </c>
      <c r="J397" s="44" t="n">
        <f aca="false">Amp1*SIN(2*PI()*Freq1*I397)</f>
        <v>-1.34672063822824</v>
      </c>
      <c r="K397" s="45" t="n">
        <f aca="false">Amp2*SIN(2*PI()*Freq*I397+1.5707963267949)</f>
        <v>-3.64042388273994</v>
      </c>
      <c r="L397" s="51" t="n">
        <f aca="false">J397*K397</f>
        <v>4.90263397478485</v>
      </c>
    </row>
    <row r="398" customFormat="false" ht="12.75" hidden="false" customHeight="false" outlineLevel="0" collapsed="false">
      <c r="I398" s="43" t="n">
        <f aca="false">I397+Ts/250</f>
        <v>0.0314400000000001</v>
      </c>
      <c r="J398" s="44" t="n">
        <f aca="false">Amp1*SIN(2*PI()*Freq1*I398)</f>
        <v>-1.42062624161559</v>
      </c>
      <c r="K398" s="45" t="n">
        <f aca="false">Amp2*SIN(2*PI()*Freq*I398+1.5707963267949)</f>
        <v>-3.59762100626544</v>
      </c>
      <c r="L398" s="51" t="n">
        <f aca="false">J398*K398</f>
        <v>5.11087480888818</v>
      </c>
    </row>
    <row r="399" customFormat="false" ht="12.75" hidden="false" customHeight="false" outlineLevel="0" collapsed="false">
      <c r="I399" s="43" t="n">
        <f aca="false">I398+Ts/250</f>
        <v>0.0315200000000001</v>
      </c>
      <c r="J399" s="44" t="n">
        <f aca="false">Amp1*SIN(2*PI()*Freq1*I399)</f>
        <v>-1.49363454701989</v>
      </c>
      <c r="K399" s="45" t="n">
        <f aca="false">Amp2*SIN(2*PI()*Freq*I399+1.5707963267949)</f>
        <v>-3.55254579525414</v>
      </c>
      <c r="L399" s="51" t="n">
        <f aca="false">J399*K399</f>
        <v>5.30620512966183</v>
      </c>
    </row>
    <row r="400" customFormat="false" ht="12.75" hidden="false" customHeight="false" outlineLevel="0" collapsed="false">
      <c r="I400" s="43" t="n">
        <f aca="false">I399+Ts/250</f>
        <v>0.0316000000000001</v>
      </c>
      <c r="J400" s="44" t="n">
        <f aca="false">Amp1*SIN(2*PI()*Freq1*I400)</f>
        <v>-1.56569944083063</v>
      </c>
      <c r="K400" s="45" t="n">
        <f aca="false">Amp2*SIN(2*PI()*Freq*I400+1.5707963267949)</f>
        <v>-3.50522672017541</v>
      </c>
      <c r="L400" s="51" t="n">
        <f aca="false">J400*K400</f>
        <v>5.48813151576321</v>
      </c>
    </row>
    <row r="401" customFormat="false" ht="12.75" hidden="false" customHeight="false" outlineLevel="0" collapsed="false">
      <c r="I401" s="43" t="n">
        <f aca="false">I400+Ts/250</f>
        <v>0.0316800000000001</v>
      </c>
      <c r="J401" s="44" t="n">
        <f aca="false">Amp1*SIN(2*PI()*Freq1*I401)</f>
        <v>-1.63677540531627</v>
      </c>
      <c r="K401" s="45" t="n">
        <f aca="false">Amp2*SIN(2*PI()*Freq*I401+1.5707963267949)</f>
        <v>-3.4556936687713</v>
      </c>
      <c r="L401" s="51" t="n">
        <f aca="false">J401*K401</f>
        <v>5.65619440535202</v>
      </c>
    </row>
    <row r="402" customFormat="false" ht="12.75" hidden="false" customHeight="false" outlineLevel="0" collapsed="false">
      <c r="I402" s="43" t="n">
        <f aca="false">I401+Ts/250</f>
        <v>0.0317600000000001</v>
      </c>
      <c r="J402" s="44" t="n">
        <f aca="false">Amp1*SIN(2*PI()*Freq1*I402)</f>
        <v>-1.70681754737426</v>
      </c>
      <c r="K402" s="45" t="n">
        <f aca="false">Amp2*SIN(2*PI()*Freq*I402+1.5707963267949)</f>
        <v>-3.40397792717872</v>
      </c>
      <c r="L402" s="51" t="n">
        <f aca="false">J402*K402</f>
        <v>5.8099692569833</v>
      </c>
    </row>
    <row r="403" customFormat="false" ht="12.75" hidden="false" customHeight="false" outlineLevel="0" collapsed="false">
      <c r="I403" s="43" t="n">
        <f aca="false">I402+Ts/250</f>
        <v>0.0318400000000001</v>
      </c>
      <c r="J403" s="44" t="n">
        <f aca="false">Amp1*SIN(2*PI()*Freq1*I403)</f>
        <v>-1.77578162688642</v>
      </c>
      <c r="K403" s="45" t="n">
        <f aca="false">Amp2*SIN(2*PI()*Freq*I403+1.5707963267949)</f>
        <v>-3.35011216016853</v>
      </c>
      <c r="L403" s="51" t="n">
        <f aca="false">J403*K403</f>
        <v>5.94906762203603</v>
      </c>
    </row>
    <row r="404" customFormat="false" ht="12.75" hidden="false" customHeight="false" outlineLevel="0" collapsed="false">
      <c r="I404" s="43" t="n">
        <f aca="false">I403+Ts/250</f>
        <v>0.03192</v>
      </c>
      <c r="J404" s="44" t="n">
        <f aca="false">Amp1*SIN(2*PI()*Freq1*I404)</f>
        <v>-1.843624084662</v>
      </c>
      <c r="K404" s="45" t="n">
        <f aca="false">Amp2*SIN(2*PI()*Freq*I404+1.5707963267949)</f>
        <v>-3.29413039051367</v>
      </c>
      <c r="L404" s="51" t="n">
        <f aca="false">J404*K404</f>
        <v>6.07313812596803</v>
      </c>
    </row>
    <row r="405" customFormat="false" ht="12.75" hidden="false" customHeight="false" outlineLevel="0" collapsed="false">
      <c r="I405" s="43" t="n">
        <f aca="false">I404+Ts/250</f>
        <v>0.032</v>
      </c>
      <c r="J405" s="44" t="n">
        <f aca="false">Amp1*SIN(2*PI()*Freq1*I405)</f>
        <v>-1.91030206995057</v>
      </c>
      <c r="K405" s="45" t="n">
        <f aca="false">Amp2*SIN(2*PI()*Freq*I405+1.5707963267949)</f>
        <v>-3.23606797749975</v>
      </c>
      <c r="L405" s="51" t="n">
        <f aca="false">J405*K405</f>
        <v>6.18186735591854</v>
      </c>
    </row>
    <row r="406" customFormat="false" ht="12.75" hidden="false" customHeight="false" outlineLevel="0" collapsed="false">
      <c r="I406" s="43" t="n">
        <f aca="false">I405+Ts/250</f>
        <v>0.03208</v>
      </c>
      <c r="J406" s="44" t="n">
        <f aca="false">Amp1*SIN(2*PI()*Freq1*I406)</f>
        <v>-1.9757734675075</v>
      </c>
      <c r="K406" s="45" t="n">
        <f aca="false">Amp2*SIN(2*PI()*Freq*I406+1.5707963267949)</f>
        <v>-3.1759615945913</v>
      </c>
      <c r="L406" s="51" t="n">
        <f aca="false">J406*K406</f>
        <v>6.27498065241631</v>
      </c>
    </row>
    <row r="407" customFormat="false" ht="12.75" hidden="false" customHeight="false" outlineLevel="0" collapsed="false">
      <c r="I407" s="43" t="n">
        <f aca="false">I406+Ts/250</f>
        <v>0.03216</v>
      </c>
      <c r="J407" s="44" t="n">
        <f aca="false">Amp1*SIN(2*PI()*Freq1*I407)</f>
        <v>-2.0399969241948</v>
      </c>
      <c r="K407" s="45" t="n">
        <f aca="false">Amp2*SIN(2*PI()*Freq*I407+1.5707963267949)</f>
        <v>-3.11384920626806</v>
      </c>
      <c r="L407" s="51" t="n">
        <f aca="false">J407*K407</f>
        <v>6.35224280319327</v>
      </c>
    </row>
    <row r="408" customFormat="false" ht="12.75" hidden="false" customHeight="false" outlineLevel="0" collapsed="false">
      <c r="I408" s="43" t="n">
        <f aca="false">I407+Ts/250</f>
        <v>0.03224</v>
      </c>
      <c r="J408" s="44" t="n">
        <f aca="false">Amp1*SIN(2*PI()*Freq1*I408)</f>
        <v>-2.10293187510072</v>
      </c>
      <c r="K408" s="45" t="n">
        <f aca="false">Amp2*SIN(2*PI()*Freq*I408+1.5707963267949)</f>
        <v>-3.04977004404575</v>
      </c>
      <c r="L408" s="51" t="n">
        <f aca="false">J408*K408</f>
        <v>6.41345863735115</v>
      </c>
    </row>
    <row r="409" customFormat="false" ht="12.75" hidden="false" customHeight="false" outlineLevel="0" collapsed="false">
      <c r="I409" s="43" t="n">
        <f aca="false">I408+Ts/250</f>
        <v>0.03232</v>
      </c>
      <c r="J409" s="44" t="n">
        <f aca="false">Amp1*SIN(2*PI()*Freq1*I409)</f>
        <v>-2.16453856916134</v>
      </c>
      <c r="K409" s="45" t="n">
        <f aca="false">Amp2*SIN(2*PI()*Freq*I409+1.5707963267949)</f>
        <v>-2.98376458169669</v>
      </c>
      <c r="L409" s="51" t="n">
        <f aca="false">J409*K409</f>
        <v>6.45847351838005</v>
      </c>
    </row>
    <row r="410" customFormat="false" ht="12.75" hidden="false" customHeight="false" outlineLevel="0" collapsed="false">
      <c r="I410" s="43" t="n">
        <f aca="false">I409+Ts/250</f>
        <v>0.0324</v>
      </c>
      <c r="J410" s="44" t="n">
        <f aca="false">Amp1*SIN(2*PI()*Freq1*I410)</f>
        <v>-2.22477809426826</v>
      </c>
      <c r="K410" s="45" t="n">
        <f aca="false">Amp2*SIN(2*PI()*Freq*I410+1.5707963267949)</f>
        <v>-2.91587450968562</v>
      </c>
      <c r="L410" s="51" t="n">
        <f aca="false">J410*K410</f>
        <v>6.48717373478375</v>
      </c>
    </row>
    <row r="411" customFormat="false" ht="12.75" hidden="false" customHeight="false" outlineLevel="0" collapsed="false">
      <c r="I411" s="43" t="n">
        <f aca="false">I410+Ts/250</f>
        <v>0.03248</v>
      </c>
      <c r="J411" s="44" t="n">
        <f aca="false">Amp1*SIN(2*PI()*Freq1*I411)</f>
        <v>-2.28361240184628</v>
      </c>
      <c r="K411" s="45" t="n">
        <f aca="false">Amp2*SIN(2*PI()*Freq*I411+1.5707963267949)</f>
        <v>-2.84614270883711</v>
      </c>
      <c r="L411" s="51" t="n">
        <f aca="false">J411*K411</f>
        <v>6.49948678732478</v>
      </c>
    </row>
    <row r="412" customFormat="false" ht="12.75" hidden="false" customHeight="false" outlineLevel="0" collapsed="false">
      <c r="I412" s="43" t="n">
        <f aca="false">I411+Ts/250</f>
        <v>0.03256</v>
      </c>
      <c r="J412" s="44" t="n">
        <f aca="false">Amp1*SIN(2*PI()*Freq1*I412)</f>
        <v>-2.34100433088571</v>
      </c>
      <c r="K412" s="45" t="n">
        <f aca="false">Amp2*SIN(2*PI()*Freq*I412+1.5707963267949)</f>
        <v>-2.77461322325119</v>
      </c>
      <c r="L412" s="51" t="n">
        <f aca="false">J412*K412</f>
        <v>6.4953815721638</v>
      </c>
    </row>
    <row r="413" customFormat="false" ht="12.75" hidden="false" customHeight="false" outlineLevel="0" collapsed="false">
      <c r="I413" s="43" t="n">
        <f aca="false">I412+Ts/250</f>
        <v>0.03264</v>
      </c>
      <c r="J413" s="44" t="n">
        <f aca="false">Amp1*SIN(2*PI()*Freq1*I413)</f>
        <v>-2.39691763141408</v>
      </c>
      <c r="K413" s="45" t="n">
        <f aca="false">Amp2*SIN(2*PI()*Freq*I413+1.5707963267949)</f>
        <v>-2.70133123248407</v>
      </c>
      <c r="L413" s="51" t="n">
        <f aca="false">J413*K413</f>
        <v>6.47486845943059</v>
      </c>
    </row>
    <row r="414" customFormat="false" ht="12.75" hidden="false" customHeight="false" outlineLevel="0" collapsed="false">
      <c r="I414" s="43" t="n">
        <f aca="false">I413+Ts/250</f>
        <v>0.03272</v>
      </c>
      <c r="J414" s="44" t="n">
        <f aca="false">Amp1*SIN(2*PI()*Freq1*I414)</f>
        <v>-2.45131698739234</v>
      </c>
      <c r="K414" s="45" t="n">
        <f aca="false">Amp2*SIN(2*PI()*Freq*I414+1.5707963267949)</f>
        <v>-2.62634302301181</v>
      </c>
      <c r="L414" s="51" t="n">
        <f aca="false">J414*K414</f>
        <v>6.4379992670282</v>
      </c>
    </row>
    <row r="415" customFormat="false" ht="12.75" hidden="false" customHeight="false" outlineLevel="0" collapsed="false">
      <c r="I415" s="43" t="n">
        <f aca="false">I414+Ts/250</f>
        <v>0.0328</v>
      </c>
      <c r="J415" s="44" t="n">
        <f aca="false">Amp1*SIN(2*PI()*Freq1*I415)</f>
        <v>-2.50416803902132</v>
      </c>
      <c r="K415" s="45" t="n">
        <f aca="false">Amp2*SIN(2*PI()*Freq*I415+1.5707963267949)</f>
        <v>-2.54969595899474</v>
      </c>
      <c r="L415" s="51" t="n">
        <f aca="false">J415*K415</f>
        <v>6.38486712973644</v>
      </c>
    </row>
    <row r="416" customFormat="false" ht="12.75" hidden="false" customHeight="false" outlineLevel="0" collapsed="false">
      <c r="I416" s="43" t="n">
        <f aca="false">I415+Ts/250</f>
        <v>0.03288</v>
      </c>
      <c r="J416" s="44" t="n">
        <f aca="false">Amp1*SIN(2*PI()*Freq1*I416)</f>
        <v>-2.55543740444402</v>
      </c>
      <c r="K416" s="45" t="n">
        <f aca="false">Amp2*SIN(2*PI()*Freq*I416+1.5707963267949)</f>
        <v>-2.47143845236132</v>
      </c>
      <c r="L416" s="51" t="n">
        <f aca="false">J416*K416</f>
        <v>6.31560626394535</v>
      </c>
    </row>
    <row r="417" customFormat="false" ht="12.75" hidden="false" customHeight="false" outlineLevel="0" collapsed="false">
      <c r="I417" s="43" t="n">
        <f aca="false">I416+Ts/250</f>
        <v>0.03296</v>
      </c>
      <c r="J417" s="44" t="n">
        <f aca="false">Amp1*SIN(2*PI()*Freq1*I417)</f>
        <v>-2.60509270083035</v>
      </c>
      <c r="K417" s="45" t="n">
        <f aca="false">Amp2*SIN(2*PI()*Freq*I417+1.5707963267949)</f>
        <v>-2.39161993223006</v>
      </c>
      <c r="L417" s="51" t="n">
        <f aca="false">J417*K417</f>
        <v>6.23039162861291</v>
      </c>
    </row>
    <row r="418" customFormat="false" ht="12.75" hidden="false" customHeight="false" outlineLevel="0" collapsed="false">
      <c r="I418" s="43" t="n">
        <f aca="false">I417+Ts/250</f>
        <v>0.03304</v>
      </c>
      <c r="J418" s="44" t="n">
        <f aca="false">Amp1*SIN(2*PI()*Freq1*I418)</f>
        <v>-2.65310256483085</v>
      </c>
      <c r="K418" s="45" t="n">
        <f aca="false">Amp2*SIN(2*PI()*Freq*I418+1.5707963267949)</f>
        <v>-2.31029081368906</v>
      </c>
      <c r="L418" s="51" t="n">
        <f aca="false">J418*K418</f>
        <v>6.12943848330359</v>
      </c>
    </row>
    <row r="419" customFormat="false" ht="12.75" hidden="false" customHeight="false" outlineLevel="0" collapsed="false">
      <c r="I419" s="43" t="n">
        <f aca="false">I418+Ts/250</f>
        <v>0.03312</v>
      </c>
      <c r="J419" s="44" t="n">
        <f aca="false">Amp1*SIN(2*PI()*Freq1*I419)</f>
        <v>-2.69943667238639</v>
      </c>
      <c r="K419" s="45" t="n">
        <f aca="false">Amp2*SIN(2*PI()*Freq*I419+1.5707963267949)</f>
        <v>-2.22750246595274</v>
      </c>
      <c r="L419" s="51" t="n">
        <f aca="false">J419*K419</f>
        <v>6.01300184442395</v>
      </c>
    </row>
    <row r="420" customFormat="false" ht="12.75" hidden="false" customHeight="false" outlineLevel="0" collapsed="false">
      <c r="I420" s="43" t="n">
        <f aca="false">I419+Ts/250</f>
        <v>0.0332</v>
      </c>
      <c r="J420" s="44" t="n">
        <f aca="false">Amp1*SIN(2*PI()*Freq1*I420)</f>
        <v>-2.74406575788154</v>
      </c>
      <c r="K420" s="45" t="n">
        <f aca="false">Amp2*SIN(2*PI()*Freq*I420+1.5707963267949)</f>
        <v>-2.14330717991598</v>
      </c>
      <c r="L420" s="51" t="n">
        <f aca="false">J420*K420</f>
        <v>5.88137584102911</v>
      </c>
    </row>
    <row r="421" customFormat="false" ht="12.75" hidden="false" customHeight="false" outlineLevel="0" collapsed="false">
      <c r="I421" s="43" t="n">
        <f aca="false">I420+Ts/250</f>
        <v>0.03328</v>
      </c>
      <c r="J421" s="44" t="n">
        <f aca="false">Amp1*SIN(2*PI()*Freq1*I421)</f>
        <v>-2.78696163262937</v>
      </c>
      <c r="K421" s="45" t="n">
        <f aca="false">Amp2*SIN(2*PI()*Freq*I421+1.5707963267949)</f>
        <v>-2.05775813512602</v>
      </c>
      <c r="L421" s="51" t="n">
        <f aca="false">J421*K421</f>
        <v>5.73489297182718</v>
      </c>
    </row>
    <row r="422" customFormat="false" ht="12.75" hidden="false" customHeight="false" outlineLevel="0" collapsed="false">
      <c r="I422" s="43" t="n">
        <f aca="false">I421+Ts/250</f>
        <v>0.03336</v>
      </c>
      <c r="J422" s="44" t="n">
        <f aca="false">Amp1*SIN(2*PI()*Freq1*I422)</f>
        <v>-2.82809720267595</v>
      </c>
      <c r="K422" s="45" t="n">
        <f aca="false">Amp2*SIN(2*PI()*Freq*I422+1.5707963267949)</f>
        <v>-1.97090936619317</v>
      </c>
      <c r="L422" s="51" t="n">
        <f aca="false">J422*K422</f>
        <v>5.57392326525873</v>
      </c>
    </row>
    <row r="423" customFormat="false" ht="12.75" hidden="false" customHeight="false" outlineLevel="0" collapsed="false">
      <c r="I423" s="43" t="n">
        <f aca="false">I422+Ts/250</f>
        <v>0.03344</v>
      </c>
      <c r="J423" s="44" t="n">
        <f aca="false">Amp1*SIN(2*PI()*Freq1*I423)</f>
        <v>-2.86744648591359</v>
      </c>
      <c r="K423" s="45" t="n">
        <f aca="false">Amp2*SIN(2*PI()*Freq*I423+1.5707963267949)</f>
        <v>-1.88281572866134</v>
      </c>
      <c r="L423" s="51" t="n">
        <f aca="false">J423*K423</f>
        <v>5.39887334477279</v>
      </c>
    </row>
    <row r="424" customFormat="false" ht="12.75" hidden="false" customHeight="false" outlineLevel="0" collapsed="false">
      <c r="I424" s="43" t="n">
        <f aca="false">I423+Ts/250</f>
        <v>0.03352</v>
      </c>
      <c r="J424" s="44" t="n">
        <f aca="false">Amp1*SIN(2*PI()*Freq1*I424)</f>
        <v>-2.9049846284916</v>
      </c>
      <c r="K424" s="45" t="n">
        <f aca="false">Amp2*SIN(2*PI()*Freq*I424+1.5707963267949)</f>
        <v>-1.79353286436014</v>
      </c>
      <c r="L424" s="51" t="n">
        <f aca="false">J424*K424</f>
        <v>5.2101854016607</v>
      </c>
    </row>
    <row r="425" customFormat="false" ht="12.75" hidden="false" customHeight="false" outlineLevel="0" collapsed="false">
      <c r="I425" s="43" t="n">
        <f aca="false">I424+Ts/250</f>
        <v>0.0336</v>
      </c>
      <c r="J425" s="44" t="n">
        <f aca="false">Amp1*SIN(2*PI()*Freq1*I425)</f>
        <v>-2.94068792051455</v>
      </c>
      <c r="K425" s="45" t="n">
        <f aca="false">Amp2*SIN(2*PI()*Freq*I425+1.5707963267949)</f>
        <v>-1.7031171662603</v>
      </c>
      <c r="L425" s="51" t="n">
        <f aca="false">J425*K425</f>
        <v>5.00833607804265</v>
      </c>
    </row>
    <row r="426" customFormat="false" ht="12.75" hidden="false" customHeight="false" outlineLevel="0" collapsed="false">
      <c r="I426" s="43" t="n">
        <f aca="false">I425+Ts/250</f>
        <v>0.03368</v>
      </c>
      <c r="J426" s="44" t="n">
        <f aca="false">Amp1*SIN(2*PI()*Freq1*I426)</f>
        <v>-2.97453381101797</v>
      </c>
      <c r="K426" s="45" t="n">
        <f aca="false">Amp2*SIN(2*PI()*Freq*I426+1.5707963267949)</f>
        <v>-1.61162574285467</v>
      </c>
      <c r="L426" s="51" t="n">
        <f aca="false">J426*K426</f>
        <v>4.79383526282817</v>
      </c>
    </row>
    <row r="427" customFormat="false" ht="12.75" hidden="false" customHeight="false" outlineLevel="0" collapsed="false">
      <c r="I427" s="43" t="n">
        <f aca="false">I426+Ts/250</f>
        <v>0.03376</v>
      </c>
      <c r="J427" s="44" t="n">
        <f aca="false">Amp1*SIN(2*PI()*Freq1*I427)</f>
        <v>-3.00650092221198</v>
      </c>
      <c r="K427" s="45" t="n">
        <f aca="false">Amp2*SIN(2*PI()*Freq*I427+1.5707963267949)</f>
        <v>-1.51911638208723</v>
      </c>
      <c r="L427" s="51" t="n">
        <f aca="false">J427*K427</f>
        <v>4.56722480369257</v>
      </c>
    </row>
    <row r="428" customFormat="false" ht="12.75" hidden="false" customHeight="false" outlineLevel="0" collapsed="false">
      <c r="I428" s="43" t="n">
        <f aca="false">I427+Ts/250</f>
        <v>0.03384</v>
      </c>
      <c r="J428" s="44" t="n">
        <f aca="false">Amp1*SIN(2*PI()*Freq1*I428)</f>
        <v>-3.03656906298398</v>
      </c>
      <c r="K428" s="45" t="n">
        <f aca="false">Amp2*SIN(2*PI()*Freq*I428+1.5707963267949)</f>
        <v>-1.42564751485303</v>
      </c>
      <c r="L428" s="51" t="n">
        <f aca="false">J428*K428</f>
        <v>4.32907713832269</v>
      </c>
    </row>
    <row r="429" customFormat="false" ht="12.75" hidden="false" customHeight="false" outlineLevel="0" collapsed="false">
      <c r="I429" s="43" t="n">
        <f aca="false">I428+Ts/250</f>
        <v>0.03392</v>
      </c>
      <c r="J429" s="44" t="n">
        <f aca="false">Amp1*SIN(2*PI()*Freq1*I429)</f>
        <v>-3.0647192416518</v>
      </c>
      <c r="K429" s="45" t="n">
        <f aca="false">Amp2*SIN(2*PI()*Freq*I429+1.5707963267949)</f>
        <v>-1.33127817809198</v>
      </c>
      <c r="L429" s="51" t="n">
        <f aca="false">J429*K429</f>
        <v>4.07999384838963</v>
      </c>
    </row>
    <row r="430" customFormat="false" ht="12.75" hidden="false" customHeight="false" outlineLevel="0" collapsed="false">
      <c r="I430" s="43" t="n">
        <f aca="false">I429+Ts/250</f>
        <v>0.034</v>
      </c>
      <c r="J430" s="44" t="n">
        <f aca="false">Amp1*SIN(2*PI()*Freq1*I430)</f>
        <v>-3.09093367795924</v>
      </c>
      <c r="K430" s="45" t="n">
        <f aca="false">Amp2*SIN(2*PI()*Freq*I430+1.5707963267949)</f>
        <v>-1.23606797749983</v>
      </c>
      <c r="L430" s="51" t="n">
        <f aca="false">J430*K430</f>
        <v>3.82060413990117</v>
      </c>
    </row>
    <row r="431" customFormat="false" ht="12.75" hidden="false" customHeight="false" outlineLevel="0" collapsed="false">
      <c r="I431" s="43" t="n">
        <f aca="false">I430+Ts/250</f>
        <v>0.03408</v>
      </c>
      <c r="J431" s="44" t="n">
        <f aca="false">Amp1*SIN(2*PI()*Freq1*I431)</f>
        <v>-3.11519581430646</v>
      </c>
      <c r="K431" s="45" t="n">
        <f aca="false">Amp2*SIN(2*PI()*Freq*I431+1.5707963267949)</f>
        <v>-1.14007704987994</v>
      </c>
      <c r="L431" s="51" t="n">
        <f aca="false">J431*K431</f>
        <v>3.55156325377284</v>
      </c>
    </row>
    <row r="432" customFormat="false" ht="12.75" hidden="false" customHeight="false" outlineLevel="0" collapsed="false">
      <c r="I432" s="43" t="n">
        <f aca="false">I431+Ts/250</f>
        <v>0.03416</v>
      </c>
      <c r="J432" s="44" t="n">
        <f aca="false">Amp1*SIN(2*PI()*Freq1*I432)</f>
        <v>-3.13749032620813</v>
      </c>
      <c r="K432" s="45" t="n">
        <f aca="false">Amp2*SIN(2*PI()*Freq*I432+1.5707963267949)</f>
        <v>-1.04336602515963</v>
      </c>
      <c r="L432" s="51" t="n">
        <f aca="false">J432*K432</f>
        <v>3.27355081063256</v>
      </c>
    </row>
    <row r="433" customFormat="false" ht="12.75" hidden="false" customHeight="false" outlineLevel="0" collapsed="false">
      <c r="I433" s="43" t="n">
        <f aca="false">I432+Ts/250</f>
        <v>0.03424</v>
      </c>
      <c r="J433" s="44" t="n">
        <f aca="false">Amp1*SIN(2*PI()*Freq1*I433)</f>
        <v>-3.15780313197268</v>
      </c>
      <c r="K433" s="45" t="n">
        <f aca="false">Amp2*SIN(2*PI()*Freq*I433+1.5707963267949)</f>
        <v>-0.945995988094946</v>
      </c>
      <c r="L433" s="51" t="n">
        <f aca="false">J433*K433</f>
        <v>2.98726909403981</v>
      </c>
    </row>
    <row r="434" customFormat="false" ht="12.75" hidden="false" customHeight="false" outlineLevel="0" collapsed="false">
      <c r="I434" s="43" t="n">
        <f aca="false">I433+Ts/250</f>
        <v>0.03432</v>
      </c>
      <c r="J434" s="44" t="n">
        <f aca="false">Amp1*SIN(2*PI()*Freq1*I434)</f>
        <v>-3.17612140159662</v>
      </c>
      <c r="K434" s="45" t="n">
        <f aca="false">Amp2*SIN(2*PI()*Freq*I434+1.5707963267949)</f>
        <v>-0.848028439688266</v>
      </c>
      <c r="L434" s="51" t="n">
        <f aca="false">J434*K434</f>
        <v>2.69344127645649</v>
      </c>
    </row>
    <row r="435" customFormat="false" ht="12.75" hidden="false" customHeight="false" outlineLevel="0" collapsed="false">
      <c r="I435" s="43" t="n">
        <f aca="false">I434+Ts/250</f>
        <v>0.0343999999999999</v>
      </c>
      <c r="J435" s="44" t="n">
        <f aca="false">Amp1*SIN(2*PI()*Freq1*I435)</f>
        <v>-3.19243356486823</v>
      </c>
      <c r="K435" s="45" t="n">
        <f aca="false">Amp2*SIN(2*PI()*Freq*I435+1.5707963267949)</f>
        <v>-0.749525258342952</v>
      </c>
      <c r="L435" s="51" t="n">
        <f aca="false">J435*K435</f>
        <v>2.39280959245057</v>
      </c>
    </row>
    <row r="436" customFormat="false" ht="12.75" hidden="false" customHeight="false" outlineLevel="0" collapsed="false">
      <c r="I436" s="43" t="n">
        <f aca="false">I435+Ts/250</f>
        <v>0.0344799999999999</v>
      </c>
      <c r="J436" s="44" t="n">
        <f aca="false">Amp1*SIN(2*PI()*Freq1*I436)</f>
        <v>-3.20672931867556</v>
      </c>
      <c r="K436" s="45" t="n">
        <f aca="false">Amp2*SIN(2*PI()*Freq*I436+1.5707963267949)</f>
        <v>-0.650548660779594</v>
      </c>
      <c r="L436" s="51" t="n">
        <f aca="false">J436*K436</f>
        <v>2.08613346374705</v>
      </c>
    </row>
    <row r="437" customFormat="false" ht="12.75" hidden="false" customHeight="false" outlineLevel="0" collapsed="false">
      <c r="I437" s="43" t="n">
        <f aca="false">I436+Ts/250</f>
        <v>0.0345599999999999</v>
      </c>
      <c r="J437" s="44" t="n">
        <f aca="false">Amp1*SIN(2*PI()*Freq1*I437)</f>
        <v>-3.21899963351411</v>
      </c>
      <c r="K437" s="45" t="n">
        <f aca="false">Amp2*SIN(2*PI()*Freq*I437+1.5707963267949)</f>
        <v>-0.551161162738619</v>
      </c>
      <c r="L437" s="51" t="n">
        <f aca="false">J437*K437</f>
        <v>1.77418758086282</v>
      </c>
    </row>
    <row r="438" customFormat="false" ht="12.75" hidden="false" customHeight="false" outlineLevel="0" collapsed="false">
      <c r="I438" s="43" t="n">
        <f aca="false">I437+Ts/250</f>
        <v>0.0346399999999999</v>
      </c>
      <c r="J438" s="44" t="n">
        <f aca="false">Amp1*SIN(2*PI()*Freq1*I438)</f>
        <v>-3.22923675919002</v>
      </c>
      <c r="K438" s="45" t="n">
        <f aca="false">Amp2*SIN(2*PI()*Freq*I438+1.5707963267949)</f>
        <v>-0.451425539493993</v>
      </c>
      <c r="L438" s="51" t="n">
        <f aca="false">J438*K438</f>
        <v>1.45775994617119</v>
      </c>
    </row>
    <row r="439" customFormat="false" ht="12.75" hidden="false" customHeight="false" outlineLevel="0" collapsed="false">
      <c r="I439" s="43" t="n">
        <f aca="false">I438+Ts/250</f>
        <v>0.0347199999999999</v>
      </c>
      <c r="J439" s="44" t="n">
        <f aca="false">Amp1*SIN(2*PI()*Freq1*I439)</f>
        <v>-3.2374342297153</v>
      </c>
      <c r="K439" s="45" t="n">
        <f aca="false">Amp2*SIN(2*PI()*Freq*I439+1.5707963267949)</f>
        <v>-0.351404786203045</v>
      </c>
      <c r="L439" s="51" t="n">
        <f aca="false">J439*K439</f>
        <v>1.13764988333953</v>
      </c>
    </row>
    <row r="440" customFormat="false" ht="12.75" hidden="false" customHeight="false" outlineLevel="0" collapsed="false">
      <c r="I440" s="43" t="n">
        <f aca="false">I439+Ts/250</f>
        <v>0.0347999999999999</v>
      </c>
      <c r="J440" s="44" t="n">
        <f aca="false">Amp1*SIN(2*PI()*Freq1*I440)</f>
        <v>-3.24358686739188</v>
      </c>
      <c r="K440" s="45" t="n">
        <f aca="false">Amp2*SIN(2*PI()*Freq*I440+1.5707963267949)</f>
        <v>-0.251162078117332</v>
      </c>
      <c r="L440" s="51" t="n">
        <f aca="false">J440*K440</f>
        <v>0.814666018168231</v>
      </c>
    </row>
    <row r="441" customFormat="false" ht="12.75" hidden="false" customHeight="false" outlineLevel="0" collapsed="false">
      <c r="I441" s="43" t="n">
        <f aca="false">I440+Ts/250</f>
        <v>0.0348799999999999</v>
      </c>
      <c r="J441" s="44" t="n">
        <f aca="false">Amp1*SIN(2*PI()*Freq1*I441)</f>
        <v>-3.24769078608191</v>
      </c>
      <c r="K441" s="45" t="n">
        <f aca="false">Amp2*SIN(2*PI()*Freq*I441+1.5707963267949)</f>
        <v>-0.150760730679816</v>
      </c>
      <c r="L441" s="51" t="n">
        <f aca="false">J441*K441</f>
        <v>0.489624235931815</v>
      </c>
    </row>
    <row r="442" customFormat="false" ht="12.75" hidden="false" customHeight="false" outlineLevel="0" collapsed="false">
      <c r="I442" s="43" t="n">
        <f aca="false">I441+Ts/250</f>
        <v>0.0349599999999999</v>
      </c>
      <c r="J442" s="44" t="n">
        <f aca="false">Amp1*SIN(2*PI()*Freq1*I442)</f>
        <v>-3.2497433936624</v>
      </c>
      <c r="K442" s="45" t="n">
        <f aca="false">Amp2*SIN(2*PI()*Freq*I442+1.5707963267949)</f>
        <v>-0.0502641595334945</v>
      </c>
      <c r="L442" s="51" t="n">
        <f aca="false">J442*K442</f>
        <v>0.163345620381967</v>
      </c>
    </row>
    <row r="443" customFormat="false" ht="12.75" hidden="false" customHeight="false" outlineLevel="0" collapsed="false">
      <c r="I443" s="43" t="n">
        <f aca="false">I442+Ts/250</f>
        <v>0.0350399999999999</v>
      </c>
      <c r="J443" s="44" t="n">
        <f aca="false">Amp1*SIN(2*PI()*Freq1*I443)</f>
        <v>-3.2497433936624</v>
      </c>
      <c r="K443" s="45" t="n">
        <f aca="false">Amp2*SIN(2*PI()*Freq*I443+1.5707963267949)</f>
        <v>0.0502641595333201</v>
      </c>
      <c r="L443" s="51" t="n">
        <f aca="false">J443*K443</f>
        <v>-0.1633456203814</v>
      </c>
    </row>
    <row r="444" customFormat="false" ht="12.75" hidden="false" customHeight="false" outlineLevel="0" collapsed="false">
      <c r="I444" s="43" t="n">
        <f aca="false">I443+Ts/250</f>
        <v>0.0351199999999999</v>
      </c>
      <c r="J444" s="44" t="n">
        <f aca="false">Amp1*SIN(2*PI()*Freq1*I444)</f>
        <v>-3.24769078608192</v>
      </c>
      <c r="K444" s="45" t="n">
        <f aca="false">Amp2*SIN(2*PI()*Freq*I444+1.5707963267949)</f>
        <v>0.150760730679649</v>
      </c>
      <c r="L444" s="51" t="n">
        <f aca="false">J444*K444</f>
        <v>-0.489624235931273</v>
      </c>
    </row>
    <row r="445" customFormat="false" ht="12.75" hidden="false" customHeight="false" outlineLevel="0" collapsed="false">
      <c r="I445" s="43" t="n">
        <f aca="false">I444+Ts/250</f>
        <v>0.0351999999999999</v>
      </c>
      <c r="J445" s="44" t="n">
        <f aca="false">Amp1*SIN(2*PI()*Freq1*I445)</f>
        <v>-3.24358686739189</v>
      </c>
      <c r="K445" s="45" t="n">
        <f aca="false">Amp2*SIN(2*PI()*Freq*I445+1.5707963267949)</f>
        <v>0.251162078117158</v>
      </c>
      <c r="L445" s="51" t="n">
        <f aca="false">J445*K445</f>
        <v>-0.814666018167669</v>
      </c>
    </row>
    <row r="446" customFormat="false" ht="12.75" hidden="false" customHeight="false" outlineLevel="0" collapsed="false">
      <c r="I446" s="43" t="n">
        <f aca="false">I445+Ts/250</f>
        <v>0.0352799999999999</v>
      </c>
      <c r="J446" s="44" t="n">
        <f aca="false">Amp1*SIN(2*PI()*Freq1*I446)</f>
        <v>-3.23743422971532</v>
      </c>
      <c r="K446" s="45" t="n">
        <f aca="false">Amp2*SIN(2*PI()*Freq*I446+1.5707963267949)</f>
        <v>0.351404786202871</v>
      </c>
      <c r="L446" s="51" t="n">
        <f aca="false">J446*K446</f>
        <v>-1.13764988333897</v>
      </c>
    </row>
    <row r="447" customFormat="false" ht="12.75" hidden="false" customHeight="false" outlineLevel="0" collapsed="false">
      <c r="I447" s="43" t="n">
        <f aca="false">I446+Ts/250</f>
        <v>0.0353599999999999</v>
      </c>
      <c r="J447" s="44" t="n">
        <f aca="false">Amp1*SIN(2*PI()*Freq1*I447)</f>
        <v>-3.22923675919004</v>
      </c>
      <c r="K447" s="45" t="n">
        <f aca="false">Amp2*SIN(2*PI()*Freq*I447+1.5707963267949)</f>
        <v>0.451425539493826</v>
      </c>
      <c r="L447" s="51" t="n">
        <f aca="false">J447*K447</f>
        <v>-1.45775994617066</v>
      </c>
    </row>
    <row r="448" customFormat="false" ht="12.75" hidden="false" customHeight="false" outlineLevel="0" collapsed="false">
      <c r="I448" s="43" t="n">
        <f aca="false">I447+Ts/250</f>
        <v>0.0354399999999999</v>
      </c>
      <c r="J448" s="44" t="n">
        <f aca="false">Amp1*SIN(2*PI()*Freq1*I448)</f>
        <v>-3.21899963351413</v>
      </c>
      <c r="K448" s="45" t="n">
        <f aca="false">Amp2*SIN(2*PI()*Freq*I448+1.5707963267949)</f>
        <v>0.551161162738446</v>
      </c>
      <c r="L448" s="51" t="n">
        <f aca="false">J448*K448</f>
        <v>-1.77418758086228</v>
      </c>
    </row>
    <row r="449" customFormat="false" ht="12.75" hidden="false" customHeight="false" outlineLevel="0" collapsed="false">
      <c r="I449" s="43" t="n">
        <f aca="false">I448+Ts/250</f>
        <v>0.0355199999999999</v>
      </c>
      <c r="J449" s="44" t="n">
        <f aca="false">Amp1*SIN(2*PI()*Freq1*I449)</f>
        <v>-3.20672931867559</v>
      </c>
      <c r="K449" s="45" t="n">
        <f aca="false">Amp2*SIN(2*PI()*Freq*I449+1.5707963267949)</f>
        <v>0.650548660779422</v>
      </c>
      <c r="L449" s="51" t="n">
        <f aca="false">J449*K449</f>
        <v>-2.08613346374651</v>
      </c>
    </row>
    <row r="450" customFormat="false" ht="12.75" hidden="false" customHeight="false" outlineLevel="0" collapsed="false">
      <c r="I450" s="43" t="n">
        <f aca="false">I449+Ts/250</f>
        <v>0.0355999999999999</v>
      </c>
      <c r="J450" s="44" t="n">
        <f aca="false">Amp1*SIN(2*PI()*Freq1*I450)</f>
        <v>-3.19243356486826</v>
      </c>
      <c r="K450" s="45" t="n">
        <f aca="false">Amp2*SIN(2*PI()*Freq*I450+1.5707963267949)</f>
        <v>0.749525258342781</v>
      </c>
      <c r="L450" s="51" t="n">
        <f aca="false">J450*K450</f>
        <v>-2.39280959245005</v>
      </c>
    </row>
    <row r="451" customFormat="false" ht="12.75" hidden="false" customHeight="false" outlineLevel="0" collapsed="false">
      <c r="I451" s="43" t="n">
        <f aca="false">I450+Ts/250</f>
        <v>0.0356799999999999</v>
      </c>
      <c r="J451" s="44" t="n">
        <f aca="false">Amp1*SIN(2*PI()*Freq1*I451)</f>
        <v>-3.17612140159665</v>
      </c>
      <c r="K451" s="45" t="n">
        <f aca="false">Amp2*SIN(2*PI()*Freq*I451+1.5707963267949)</f>
        <v>0.848028439688102</v>
      </c>
      <c r="L451" s="51" t="n">
        <f aca="false">J451*K451</f>
        <v>-2.693441276456</v>
      </c>
    </row>
    <row r="452" customFormat="false" ht="12.75" hidden="false" customHeight="false" outlineLevel="0" collapsed="false">
      <c r="I452" s="43" t="n">
        <f aca="false">I451+Ts/250</f>
        <v>0.0357599999999999</v>
      </c>
      <c r="J452" s="44" t="n">
        <f aca="false">Amp1*SIN(2*PI()*Freq1*I452)</f>
        <v>-3.15780313197272</v>
      </c>
      <c r="K452" s="45" t="n">
        <f aca="false">Amp2*SIN(2*PI()*Freq*I452+1.5707963267949)</f>
        <v>0.945995988094777</v>
      </c>
      <c r="L452" s="51" t="n">
        <f aca="false">J452*K452</f>
        <v>-2.98726909403931</v>
      </c>
    </row>
    <row r="453" customFormat="false" ht="12.75" hidden="false" customHeight="false" outlineLevel="0" collapsed="false">
      <c r="I453" s="43" t="n">
        <f aca="false">I452+Ts/250</f>
        <v>0.0358399999999999</v>
      </c>
      <c r="J453" s="44" t="n">
        <f aca="false">Amp1*SIN(2*PI()*Freq1*I453)</f>
        <v>-3.13749032620817</v>
      </c>
      <c r="K453" s="45" t="n">
        <f aca="false">Amp2*SIN(2*PI()*Freq*I453+1.5707963267949)</f>
        <v>1.04336602515946</v>
      </c>
      <c r="L453" s="51" t="n">
        <f aca="false">J453*K453</f>
        <v>-3.27355081063208</v>
      </c>
    </row>
    <row r="454" customFormat="false" ht="12.75" hidden="false" customHeight="false" outlineLevel="0" collapsed="false">
      <c r="I454" s="43" t="n">
        <f aca="false">I453+Ts/250</f>
        <v>0.0359199999999999</v>
      </c>
      <c r="J454" s="44" t="n">
        <f aca="false">Amp1*SIN(2*PI()*Freq1*I454)</f>
        <v>-3.11519581430651</v>
      </c>
      <c r="K454" s="45" t="n">
        <f aca="false">Amp2*SIN(2*PI()*Freq*I454+1.5707963267949)</f>
        <v>1.14007704987978</v>
      </c>
      <c r="L454" s="51" t="n">
        <f aca="false">J454*K454</f>
        <v>-3.5515632537724</v>
      </c>
    </row>
    <row r="455" customFormat="false" ht="12.75" hidden="false" customHeight="false" outlineLevel="0" collapsed="false">
      <c r="I455" s="43" t="n">
        <f aca="false">I454+Ts/250</f>
        <v>0.0359999999999999</v>
      </c>
      <c r="J455" s="44" t="n">
        <f aca="false">Amp1*SIN(2*PI()*Freq1*I455)</f>
        <v>-3.09093367795929</v>
      </c>
      <c r="K455" s="45" t="n">
        <f aca="false">Amp2*SIN(2*PI()*Freq*I455+1.5707963267949)</f>
        <v>1.23606797749966</v>
      </c>
      <c r="L455" s="51" t="n">
        <f aca="false">J455*K455</f>
        <v>-3.82060413990072</v>
      </c>
    </row>
    <row r="456" customFormat="false" ht="12.75" hidden="false" customHeight="false" outlineLevel="0" collapsed="false">
      <c r="I456" s="43" t="n">
        <f aca="false">I455+Ts/250</f>
        <v>0.0360799999999999</v>
      </c>
      <c r="J456" s="44" t="n">
        <f aca="false">Amp1*SIN(2*PI()*Freq1*I456)</f>
        <v>-3.06471924165185</v>
      </c>
      <c r="K456" s="45" t="n">
        <f aca="false">Amp2*SIN(2*PI()*Freq*I456+1.5707963267949)</f>
        <v>1.33127817809181</v>
      </c>
      <c r="L456" s="51" t="n">
        <f aca="false">J456*K456</f>
        <v>-4.0799938483892</v>
      </c>
    </row>
    <row r="457" customFormat="false" ht="12.75" hidden="false" customHeight="false" outlineLevel="0" collapsed="false">
      <c r="I457" s="43" t="n">
        <f aca="false">I456+Ts/250</f>
        <v>0.0361599999999999</v>
      </c>
      <c r="J457" s="44" t="n">
        <f aca="false">Amp1*SIN(2*PI()*Freq1*I457)</f>
        <v>-3.03656906298403</v>
      </c>
      <c r="K457" s="45" t="n">
        <f aca="false">Amp2*SIN(2*PI()*Freq*I457+1.5707963267949)</f>
        <v>1.42564751485287</v>
      </c>
      <c r="L457" s="51" t="n">
        <f aca="false">J457*K457</f>
        <v>-4.3290771383223</v>
      </c>
    </row>
    <row r="458" customFormat="false" ht="12.75" hidden="false" customHeight="false" outlineLevel="0" collapsed="false">
      <c r="I458" s="43" t="n">
        <f aca="false">I457+Ts/250</f>
        <v>0.0362399999999999</v>
      </c>
      <c r="J458" s="44" t="n">
        <f aca="false">Amp1*SIN(2*PI()*Freq1*I458)</f>
        <v>-3.00650092221204</v>
      </c>
      <c r="K458" s="45" t="n">
        <f aca="false">Amp2*SIN(2*PI()*Freq*I458+1.5707963267949)</f>
        <v>1.51911638208707</v>
      </c>
      <c r="L458" s="51" t="n">
        <f aca="false">J458*K458</f>
        <v>-4.56722480369218</v>
      </c>
    </row>
    <row r="459" customFormat="false" ht="12.75" hidden="false" customHeight="false" outlineLevel="0" collapsed="false">
      <c r="I459" s="43" t="n">
        <f aca="false">I458+Ts/250</f>
        <v>0.0363199999999999</v>
      </c>
      <c r="J459" s="44" t="n">
        <f aca="false">Amp1*SIN(2*PI()*Freq1*I459)</f>
        <v>-2.97453381101804</v>
      </c>
      <c r="K459" s="45" t="n">
        <f aca="false">Amp2*SIN(2*PI()*Freq*I459+1.5707963267949)</f>
        <v>1.61162574285451</v>
      </c>
      <c r="L459" s="51" t="n">
        <f aca="false">J459*K459</f>
        <v>-4.7938352628278</v>
      </c>
    </row>
    <row r="460" customFormat="false" ht="12.75" hidden="false" customHeight="false" outlineLevel="0" collapsed="false">
      <c r="I460" s="43" t="n">
        <f aca="false">I459+Ts/250</f>
        <v>0.0363999999999999</v>
      </c>
      <c r="J460" s="44" t="n">
        <f aca="false">Amp1*SIN(2*PI()*Freq1*I460)</f>
        <v>-2.94068792051462</v>
      </c>
      <c r="K460" s="45" t="n">
        <f aca="false">Amp2*SIN(2*PI()*Freq*I460+1.5707963267949)</f>
        <v>1.70311716626014</v>
      </c>
      <c r="L460" s="51" t="n">
        <f aca="false">J460*K460</f>
        <v>-5.0083360780423</v>
      </c>
    </row>
    <row r="461" customFormat="false" ht="12.75" hidden="false" customHeight="false" outlineLevel="0" collapsed="false">
      <c r="I461" s="43" t="n">
        <f aca="false">I460+Ts/250</f>
        <v>0.0364799999999999</v>
      </c>
      <c r="J461" s="44" t="n">
        <f aca="false">Amp1*SIN(2*PI()*Freq1*I461)</f>
        <v>-2.90498462849167</v>
      </c>
      <c r="K461" s="45" t="n">
        <f aca="false">Amp2*SIN(2*PI()*Freq*I461+1.5707963267949)</f>
        <v>1.79353286435999</v>
      </c>
      <c r="L461" s="51" t="n">
        <f aca="false">J461*K461</f>
        <v>-5.2101854016604</v>
      </c>
    </row>
    <row r="462" customFormat="false" ht="12.75" hidden="false" customHeight="false" outlineLevel="0" collapsed="false">
      <c r="I462" s="43" t="n">
        <f aca="false">I461+Ts/250</f>
        <v>0.0365599999999999</v>
      </c>
      <c r="J462" s="44" t="n">
        <f aca="false">Amp1*SIN(2*PI()*Freq1*I462)</f>
        <v>-2.86744648591367</v>
      </c>
      <c r="K462" s="45" t="n">
        <f aca="false">Amp2*SIN(2*PI()*Freq*I462+1.5707963267949)</f>
        <v>1.88281572866118</v>
      </c>
      <c r="L462" s="51" t="n">
        <f aca="false">J462*K462</f>
        <v>-5.39887334477249</v>
      </c>
    </row>
    <row r="463" customFormat="false" ht="12.75" hidden="false" customHeight="false" outlineLevel="0" collapsed="false">
      <c r="I463" s="43" t="n">
        <f aca="false">I462+Ts/250</f>
        <v>0.0366399999999999</v>
      </c>
      <c r="J463" s="44" t="n">
        <f aca="false">Amp1*SIN(2*PI()*Freq1*I463)</f>
        <v>-2.82809720267603</v>
      </c>
      <c r="K463" s="45" t="n">
        <f aca="false">Amp2*SIN(2*PI()*Freq*I463+1.5707963267949)</f>
        <v>1.97090936619302</v>
      </c>
      <c r="L463" s="51" t="n">
        <f aca="false">J463*K463</f>
        <v>-5.57392326525846</v>
      </c>
    </row>
    <row r="464" customFormat="false" ht="12.75" hidden="false" customHeight="false" outlineLevel="0" collapsed="false">
      <c r="I464" s="43" t="n">
        <f aca="false">I463+Ts/250</f>
        <v>0.0367199999999999</v>
      </c>
      <c r="J464" s="44" t="n">
        <f aca="false">Amp1*SIN(2*PI()*Freq1*I464)</f>
        <v>-2.78696163262945</v>
      </c>
      <c r="K464" s="45" t="n">
        <f aca="false">Amp2*SIN(2*PI()*Freq*I464+1.5707963267949)</f>
        <v>2.05775813512588</v>
      </c>
      <c r="L464" s="51" t="n">
        <f aca="false">J464*K464</f>
        <v>-5.73489297182695</v>
      </c>
    </row>
    <row r="465" customFormat="false" ht="12.75" hidden="false" customHeight="false" outlineLevel="0" collapsed="false">
      <c r="I465" s="43" t="n">
        <f aca="false">I464+Ts/250</f>
        <v>0.0367999999999999</v>
      </c>
      <c r="J465" s="44" t="n">
        <f aca="false">Amp1*SIN(2*PI()*Freq1*I465)</f>
        <v>-2.74406575788163</v>
      </c>
      <c r="K465" s="45" t="n">
        <f aca="false">Amp2*SIN(2*PI()*Freq*I465+1.5707963267949)</f>
        <v>2.14330717991584</v>
      </c>
      <c r="L465" s="51" t="n">
        <f aca="false">J465*K465</f>
        <v>-5.88137584102889</v>
      </c>
    </row>
    <row r="466" customFormat="false" ht="12.75" hidden="false" customHeight="false" outlineLevel="0" collapsed="false">
      <c r="I466" s="43" t="n">
        <f aca="false">I465+Ts/250</f>
        <v>0.0368799999999998</v>
      </c>
      <c r="J466" s="44" t="n">
        <f aca="false">Amp1*SIN(2*PI()*Freq1*I466)</f>
        <v>-2.69943667238648</v>
      </c>
      <c r="K466" s="45" t="n">
        <f aca="false">Amp2*SIN(2*PI()*Freq*I466+1.5707963267949)</f>
        <v>2.2275024659526</v>
      </c>
      <c r="L466" s="51" t="n">
        <f aca="false">J466*K466</f>
        <v>-6.01300184442376</v>
      </c>
    </row>
    <row r="467" customFormat="false" ht="12.75" hidden="false" customHeight="false" outlineLevel="0" collapsed="false">
      <c r="I467" s="43" t="n">
        <f aca="false">I466+Ts/250</f>
        <v>0.0369599999999998</v>
      </c>
      <c r="J467" s="44" t="n">
        <f aca="false">Amp1*SIN(2*PI()*Freq1*I467)</f>
        <v>-2.65310256483094</v>
      </c>
      <c r="K467" s="45" t="n">
        <f aca="false">Amp2*SIN(2*PI()*Freq*I467+1.5707963267949)</f>
        <v>2.31029081368892</v>
      </c>
      <c r="L467" s="51" t="n">
        <f aca="false">J467*K467</f>
        <v>-6.12943848330344</v>
      </c>
    </row>
    <row r="468" customFormat="false" ht="12.75" hidden="false" customHeight="false" outlineLevel="0" collapsed="false">
      <c r="I468" s="43" t="n">
        <f aca="false">I467+Ts/250</f>
        <v>0.0370399999999998</v>
      </c>
      <c r="J468" s="44" t="n">
        <f aca="false">Amp1*SIN(2*PI()*Freq1*I468)</f>
        <v>-2.60509270083045</v>
      </c>
      <c r="K468" s="45" t="n">
        <f aca="false">Amp2*SIN(2*PI()*Freq*I468+1.5707963267949)</f>
        <v>2.39161993222992</v>
      </c>
      <c r="L468" s="51" t="n">
        <f aca="false">J468*K468</f>
        <v>-6.23039162861278</v>
      </c>
    </row>
    <row r="469" customFormat="false" ht="12.75" hidden="false" customHeight="false" outlineLevel="0" collapsed="false">
      <c r="I469" s="43" t="n">
        <f aca="false">I468+Ts/250</f>
        <v>0.0371199999999998</v>
      </c>
      <c r="J469" s="44" t="n">
        <f aca="false">Amp1*SIN(2*PI()*Freq1*I469)</f>
        <v>-2.55543740444412</v>
      </c>
      <c r="K469" s="45" t="n">
        <f aca="false">Amp2*SIN(2*PI()*Freq*I469+1.5707963267949)</f>
        <v>2.47143845236118</v>
      </c>
      <c r="L469" s="51" t="n">
        <f aca="false">J469*K469</f>
        <v>-6.31560626394525</v>
      </c>
    </row>
    <row r="470" customFormat="false" ht="12.75" hidden="false" customHeight="false" outlineLevel="0" collapsed="false">
      <c r="I470" s="43" t="n">
        <f aca="false">I469+Ts/250</f>
        <v>0.0371999999999998</v>
      </c>
      <c r="J470" s="44" t="n">
        <f aca="false">Amp1*SIN(2*PI()*Freq1*I470)</f>
        <v>-2.50416803902142</v>
      </c>
      <c r="K470" s="45" t="n">
        <f aca="false">Amp2*SIN(2*PI()*Freq*I470+1.5707963267949)</f>
        <v>2.54969595899461</v>
      </c>
      <c r="L470" s="51" t="n">
        <f aca="false">J470*K470</f>
        <v>-6.38486712973638</v>
      </c>
    </row>
    <row r="471" customFormat="false" ht="12.75" hidden="false" customHeight="false" outlineLevel="0" collapsed="false">
      <c r="I471" s="43" t="n">
        <f aca="false">I470+Ts/250</f>
        <v>0.0372799999999998</v>
      </c>
      <c r="J471" s="44" t="n">
        <f aca="false">Amp1*SIN(2*PI()*Freq1*I471)</f>
        <v>-2.45131698739245</v>
      </c>
      <c r="K471" s="45" t="n">
        <f aca="false">Amp2*SIN(2*PI()*Freq*I471+1.5707963267949)</f>
        <v>2.62634302301167</v>
      </c>
      <c r="L471" s="51" t="n">
        <f aca="false">J471*K471</f>
        <v>-6.43799926702816</v>
      </c>
    </row>
    <row r="472" customFormat="false" ht="12.75" hidden="false" customHeight="false" outlineLevel="0" collapsed="false">
      <c r="I472" s="43" t="n">
        <f aca="false">I471+Ts/250</f>
        <v>0.0373599999999998</v>
      </c>
      <c r="J472" s="44" t="n">
        <f aca="false">Amp1*SIN(2*PI()*Freq1*I472)</f>
        <v>-2.39691763141419</v>
      </c>
      <c r="K472" s="45" t="n">
        <f aca="false">Amp2*SIN(2*PI()*Freq*I472+1.5707963267949)</f>
        <v>2.70133123248394</v>
      </c>
      <c r="L472" s="51" t="n">
        <f aca="false">J472*K472</f>
        <v>-6.47486845943058</v>
      </c>
    </row>
    <row r="473" customFormat="false" ht="12.75" hidden="false" customHeight="false" outlineLevel="0" collapsed="false">
      <c r="I473" s="43" t="n">
        <f aca="false">I472+Ts/250</f>
        <v>0.0374399999999998</v>
      </c>
      <c r="J473" s="44" t="n">
        <f aca="false">Amp1*SIN(2*PI()*Freq1*I473)</f>
        <v>-2.34100433088583</v>
      </c>
      <c r="K473" s="45" t="n">
        <f aca="false">Amp2*SIN(2*PI()*Freq*I473+1.5707963267949)</f>
        <v>2.77461322325107</v>
      </c>
      <c r="L473" s="51" t="n">
        <f aca="false">J473*K473</f>
        <v>-6.49538157216383</v>
      </c>
    </row>
    <row r="474" customFormat="false" ht="12.75" hidden="false" customHeight="false" outlineLevel="0" collapsed="false">
      <c r="I474" s="43" t="n">
        <f aca="false">I473+Ts/250</f>
        <v>0.0375199999999998</v>
      </c>
      <c r="J474" s="44" t="n">
        <f aca="false">Amp1*SIN(2*PI()*Freq1*I474)</f>
        <v>-2.28361240184639</v>
      </c>
      <c r="K474" s="45" t="n">
        <f aca="false">Amp2*SIN(2*PI()*Freq*I474+1.5707963267949)</f>
        <v>2.84614270883699</v>
      </c>
      <c r="L474" s="51" t="n">
        <f aca="false">J474*K474</f>
        <v>-6.49948678732484</v>
      </c>
    </row>
    <row r="475" customFormat="false" ht="12.75" hidden="false" customHeight="false" outlineLevel="0" collapsed="false">
      <c r="I475" s="43" t="n">
        <f aca="false">I474+Ts/250</f>
        <v>0.0375999999999998</v>
      </c>
      <c r="J475" s="44" t="n">
        <f aca="false">Amp1*SIN(2*PI()*Freq1*I475)</f>
        <v>-2.22477809426838</v>
      </c>
      <c r="K475" s="45" t="n">
        <f aca="false">Amp2*SIN(2*PI()*Freq*I475+1.5707963267949)</f>
        <v>2.9158745096855</v>
      </c>
      <c r="L475" s="51" t="n">
        <f aca="false">J475*K475</f>
        <v>-6.48717373478383</v>
      </c>
    </row>
    <row r="476" customFormat="false" ht="12.75" hidden="false" customHeight="false" outlineLevel="0" collapsed="false">
      <c r="I476" s="43" t="n">
        <f aca="false">I475+Ts/250</f>
        <v>0.0376799999999998</v>
      </c>
      <c r="J476" s="44" t="n">
        <f aca="false">Amp1*SIN(2*PI()*Freq1*I476)</f>
        <v>-2.16453856916146</v>
      </c>
      <c r="K476" s="45" t="n">
        <f aca="false">Amp2*SIN(2*PI()*Freq*I476+1.5707963267949)</f>
        <v>2.98376458169658</v>
      </c>
      <c r="L476" s="51" t="n">
        <f aca="false">J476*K476</f>
        <v>-6.45847351838016</v>
      </c>
    </row>
    <row r="477" customFormat="false" ht="12.75" hidden="false" customHeight="false" outlineLevel="0" collapsed="false">
      <c r="I477" s="43" t="n">
        <f aca="false">I476+Ts/250</f>
        <v>0.0377599999999998</v>
      </c>
      <c r="J477" s="44" t="n">
        <f aca="false">Amp1*SIN(2*PI()*Freq1*I477)</f>
        <v>-2.10293187510084</v>
      </c>
      <c r="K477" s="45" t="n">
        <f aca="false">Amp2*SIN(2*PI()*Freq*I477+1.5707963267949)</f>
        <v>3.04977004404565</v>
      </c>
      <c r="L477" s="51" t="n">
        <f aca="false">J477*K477</f>
        <v>-6.41345863735129</v>
      </c>
    </row>
    <row r="478" customFormat="false" ht="12.75" hidden="false" customHeight="false" outlineLevel="0" collapsed="false">
      <c r="I478" s="43" t="n">
        <f aca="false">I477+Ts/250</f>
        <v>0.0378399999999998</v>
      </c>
      <c r="J478" s="44" t="n">
        <f aca="false">Amp1*SIN(2*PI()*Freq1*I478)</f>
        <v>-2.03999692419493</v>
      </c>
      <c r="K478" s="45" t="n">
        <f aca="false">Amp2*SIN(2*PI()*Freq*I478+1.5707963267949)</f>
        <v>3.11384920626795</v>
      </c>
      <c r="L478" s="51" t="n">
        <f aca="false">J478*K478</f>
        <v>-6.35224280319345</v>
      </c>
    </row>
    <row r="479" customFormat="false" ht="12.75" hidden="false" customHeight="false" outlineLevel="0" collapsed="false">
      <c r="I479" s="43" t="n">
        <f aca="false">I478+Ts/250</f>
        <v>0.0379199999999998</v>
      </c>
      <c r="J479" s="44" t="n">
        <f aca="false">Amp1*SIN(2*PI()*Freq1*I479)</f>
        <v>-1.97577346750763</v>
      </c>
      <c r="K479" s="45" t="n">
        <f aca="false">Amp2*SIN(2*PI()*Freq*I479+1.5707963267949)</f>
        <v>3.1759615945912</v>
      </c>
      <c r="L479" s="51" t="n">
        <f aca="false">J479*K479</f>
        <v>-6.27498065241651</v>
      </c>
    </row>
    <row r="480" customFormat="false" ht="12.75" hidden="false" customHeight="false" outlineLevel="0" collapsed="false">
      <c r="I480" s="43" t="n">
        <f aca="false">I479+Ts/250</f>
        <v>0.0379999999999998</v>
      </c>
      <c r="J480" s="44" t="n">
        <f aca="false">Amp1*SIN(2*PI()*Freq1*I480)</f>
        <v>-1.9103020699507</v>
      </c>
      <c r="K480" s="45" t="n">
        <f aca="false">Amp2*SIN(2*PI()*Freq*I480+1.5707963267949)</f>
        <v>3.23606797749965</v>
      </c>
      <c r="L480" s="51" t="n">
        <f aca="false">J480*K480</f>
        <v>-6.18186735591877</v>
      </c>
    </row>
    <row r="481" customFormat="false" ht="12.75" hidden="false" customHeight="false" outlineLevel="0" collapsed="false">
      <c r="I481" s="43" t="n">
        <f aca="false">I480+Ts/250</f>
        <v>0.0380799999999998</v>
      </c>
      <c r="J481" s="44" t="n">
        <f aca="false">Amp1*SIN(2*PI()*Freq1*I481)</f>
        <v>-1.84362408466213</v>
      </c>
      <c r="K481" s="45" t="n">
        <f aca="false">Amp2*SIN(2*PI()*Freq*I481+1.5707963267949)</f>
        <v>3.29413039051357</v>
      </c>
      <c r="L481" s="51" t="n">
        <f aca="false">J481*K481</f>
        <v>-6.07313812596829</v>
      </c>
    </row>
    <row r="482" customFormat="false" ht="12.75" hidden="false" customHeight="false" outlineLevel="0" collapsed="false">
      <c r="I482" s="43" t="n">
        <f aca="false">I481+Ts/250</f>
        <v>0.0381599999999998</v>
      </c>
      <c r="J482" s="44" t="n">
        <f aca="false">Amp1*SIN(2*PI()*Freq1*I482)</f>
        <v>-1.77578162688655</v>
      </c>
      <c r="K482" s="45" t="n">
        <f aca="false">Amp2*SIN(2*PI()*Freq*I482+1.5707963267949)</f>
        <v>3.35011216016843</v>
      </c>
      <c r="L482" s="51" t="n">
        <f aca="false">J482*K482</f>
        <v>-5.94906762203632</v>
      </c>
    </row>
    <row r="483" customFormat="false" ht="12.75" hidden="false" customHeight="false" outlineLevel="0" collapsed="false">
      <c r="I483" s="43" t="n">
        <f aca="false">I482+Ts/250</f>
        <v>0.0382399999999998</v>
      </c>
      <c r="J483" s="44" t="n">
        <f aca="false">Amp1*SIN(2*PI()*Freq1*I483)</f>
        <v>-1.7068175473744</v>
      </c>
      <c r="K483" s="45" t="n">
        <f aca="false">Amp2*SIN(2*PI()*Freq*I483+1.5707963267949)</f>
        <v>3.40397792717863</v>
      </c>
      <c r="L483" s="51" t="n">
        <f aca="false">J483*K483</f>
        <v>-5.80996925698362</v>
      </c>
    </row>
    <row r="484" customFormat="false" ht="12.75" hidden="false" customHeight="false" outlineLevel="0" collapsed="false">
      <c r="I484" s="43" t="n">
        <f aca="false">I483+Ts/250</f>
        <v>0.0383199999999998</v>
      </c>
      <c r="J484" s="44" t="n">
        <f aca="false">Amp1*SIN(2*PI()*Freq1*I484)</f>
        <v>-1.63677540531641</v>
      </c>
      <c r="K484" s="45" t="n">
        <f aca="false">Amp2*SIN(2*PI()*Freq*I484+1.5707963267949)</f>
        <v>3.45569366877121</v>
      </c>
      <c r="L484" s="51" t="n">
        <f aca="false">J484*K484</f>
        <v>-5.65619440535236</v>
      </c>
    </row>
    <row r="485" customFormat="false" ht="12.75" hidden="false" customHeight="false" outlineLevel="0" collapsed="false">
      <c r="I485" s="43" t="n">
        <f aca="false">I484+Ts/250</f>
        <v>0.0383999999999998</v>
      </c>
      <c r="J485" s="44" t="n">
        <f aca="false">Amp1*SIN(2*PI()*Freq1*I485)</f>
        <v>-1.56569944083077</v>
      </c>
      <c r="K485" s="45" t="n">
        <f aca="false">Amp2*SIN(2*PI()*Freq*I485+1.5707963267949)</f>
        <v>3.50522672017533</v>
      </c>
      <c r="L485" s="51" t="n">
        <f aca="false">J485*K485</f>
        <v>-5.48813151576359</v>
      </c>
    </row>
    <row r="486" customFormat="false" ht="12.75" hidden="false" customHeight="false" outlineLevel="0" collapsed="false">
      <c r="I486" s="43" t="n">
        <f aca="false">I485+Ts/250</f>
        <v>0.0384799999999998</v>
      </c>
      <c r="J486" s="44" t="n">
        <f aca="false">Amp1*SIN(2*PI()*Freq1*I486)</f>
        <v>-1.49363454702004</v>
      </c>
      <c r="K486" s="45" t="n">
        <f aca="false">Amp2*SIN(2*PI()*Freq*I486+1.5707963267949)</f>
        <v>3.55254579525406</v>
      </c>
      <c r="L486" s="51" t="n">
        <f aca="false">J486*K486</f>
        <v>-5.30620512966223</v>
      </c>
    </row>
    <row r="487" customFormat="false" ht="12.75" hidden="false" customHeight="false" outlineLevel="0" collapsed="false">
      <c r="I487" s="43" t="n">
        <f aca="false">I486+Ts/250</f>
        <v>0.0385599999999998</v>
      </c>
      <c r="J487" s="44" t="n">
        <f aca="false">Amp1*SIN(2*PI()*Freq1*I487)</f>
        <v>-1.42062624161574</v>
      </c>
      <c r="K487" s="45" t="n">
        <f aca="false">Amp2*SIN(2*PI()*Freq*I487+1.5707963267949)</f>
        <v>3.59762100626537</v>
      </c>
      <c r="L487" s="51" t="n">
        <f aca="false">J487*K487</f>
        <v>-5.11087480888859</v>
      </c>
    </row>
    <row r="488" customFormat="false" ht="12.75" hidden="false" customHeight="false" outlineLevel="0" collapsed="false">
      <c r="I488" s="43" t="n">
        <f aca="false">I487+Ts/250</f>
        <v>0.0386399999999998</v>
      </c>
      <c r="J488" s="44" t="n">
        <f aca="false">Amp1*SIN(2*PI()*Freq1*I488)</f>
        <v>-1.34672063822839</v>
      </c>
      <c r="K488" s="45" t="n">
        <f aca="false">Amp2*SIN(2*PI()*Freq*I488+1.5707963267949)</f>
        <v>3.64042388273987</v>
      </c>
      <c r="L488" s="51" t="n">
        <f aca="false">J488*K488</f>
        <v>-4.90263397478529</v>
      </c>
    </row>
    <row r="489" customFormat="false" ht="12.75" hidden="false" customHeight="false" outlineLevel="0" collapsed="false">
      <c r="I489" s="43" t="n">
        <f aca="false">I488+Ts/250</f>
        <v>0.0387199999999998</v>
      </c>
      <c r="J489" s="44" t="n">
        <f aca="false">Amp1*SIN(2*PI()*Freq1*I489)</f>
        <v>-1.27196441722113</v>
      </c>
      <c r="K489" s="45" t="n">
        <f aca="false">Amp2*SIN(2*PI()*Freq*I489+1.5707963267949)</f>
        <v>3.68092738946337</v>
      </c>
      <c r="L489" s="51" t="n">
        <f aca="false">J489*K489</f>
        <v>-4.68200866177206</v>
      </c>
    </row>
    <row r="490" customFormat="false" ht="12.75" hidden="false" customHeight="false" outlineLevel="0" collapsed="false">
      <c r="I490" s="43" t="n">
        <f aca="false">I489+Ts/250</f>
        <v>0.0387999999999998</v>
      </c>
      <c r="J490" s="44" t="n">
        <f aca="false">Amp1*SIN(2*PI()*Freq1*I490)</f>
        <v>-1.19640479622542</v>
      </c>
      <c r="K490" s="45" t="n">
        <f aca="false">Amp2*SIN(2*PI()*Freq*I490+1.5707963267949)</f>
        <v>3.7191059435529</v>
      </c>
      <c r="L490" s="51" t="n">
        <f aca="false">J490*K490</f>
        <v>-4.44955618853717</v>
      </c>
    </row>
    <row r="491" customFormat="false" ht="12.75" hidden="false" customHeight="false" outlineLevel="0" collapsed="false">
      <c r="I491" s="43" t="n">
        <f aca="false">I490+Ts/250</f>
        <v>0.0388799999999998</v>
      </c>
      <c r="J491" s="44" t="n">
        <f aca="false">Amp1*SIN(2*PI()*Freq1*I491)</f>
        <v>-1.12008950031741</v>
      </c>
      <c r="K491" s="45" t="n">
        <f aca="false">Amp2*SIN(2*PI()*Freq*I491+1.5707963267949)</f>
        <v>3.7549354306154</v>
      </c>
      <c r="L491" s="51" t="n">
        <f aca="false">J491*K491</f>
        <v>-4.20586375020213</v>
      </c>
    </row>
    <row r="492" customFormat="false" ht="12.75" hidden="false" customHeight="false" outlineLevel="0" collapsed="false">
      <c r="I492" s="43" t="n">
        <f aca="false">I491+Ts/250</f>
        <v>0.0389599999999998</v>
      </c>
      <c r="J492" s="44" t="n">
        <f aca="false">Amp1*SIN(2*PI()*Freq1*I492)</f>
        <v>-1.04306673187367</v>
      </c>
      <c r="K492" s="45" t="n">
        <f aca="false">Amp2*SIN(2*PI()*Freq*I492+1.5707963267949)</f>
        <v>3.78839321997888</v>
      </c>
      <c r="L492" s="51" t="n">
        <f aca="false">J492*K492</f>
        <v>-3.95154693501573</v>
      </c>
    </row>
    <row r="493" customFormat="false" ht="12.75" hidden="false" customHeight="false" outlineLevel="0" collapsed="false">
      <c r="I493" s="43" t="n">
        <f aca="false">I492+Ts/250</f>
        <v>0.0390399999999998</v>
      </c>
      <c r="J493" s="44" t="n">
        <f aca="false">Amp1*SIN(2*PI()*Freq1*I493)</f>
        <v>-0.965385140125599</v>
      </c>
      <c r="K493" s="45" t="n">
        <f aca="false">Amp2*SIN(2*PI()*Freq*I493+1.5707963267949)</f>
        <v>3.81945817898649</v>
      </c>
      <c r="L493" s="51" t="n">
        <f aca="false">J493*K493</f>
        <v>-3.68724816932473</v>
      </c>
    </row>
    <row r="494" customFormat="false" ht="12.75" hidden="false" customHeight="false" outlineLevel="0" collapsed="false">
      <c r="I494" s="43" t="n">
        <f aca="false">I493+Ts/250</f>
        <v>0.0391199999999998</v>
      </c>
      <c r="J494" s="44" t="n">
        <f aca="false">Amp1*SIN(2*PI()*Freq1*I494)</f>
        <v>-0.887093790431549</v>
      </c>
      <c r="K494" s="45" t="n">
        <f aca="false">Amp2*SIN(2*PI()*Freq*I494+1.5707963267949)</f>
        <v>3.84811068634426</v>
      </c>
      <c r="L494" s="51" t="n">
        <f aca="false">J494*K494</f>
        <v>-3.41363509474928</v>
      </c>
    </row>
    <row r="495" customFormat="false" ht="12.75" hidden="false" customHeight="false" outlineLevel="0" collapsed="false">
      <c r="I495" s="43" t="n">
        <f aca="false">I494+Ts/250</f>
        <v>0.0391999999999998</v>
      </c>
      <c r="J495" s="44" t="n">
        <f aca="false">Amp1*SIN(2*PI()*Freq1*I495)</f>
        <v>-0.808242133286027</v>
      </c>
      <c r="K495" s="45" t="n">
        <f aca="false">Amp2*SIN(2*PI()*Freq*I495+1.5707963267949)</f>
        <v>3.87433264451445</v>
      </c>
      <c r="L495" s="51" t="n">
        <f aca="false">J495*K495</f>
        <v>-3.13139888166205</v>
      </c>
    </row>
    <row r="496" customFormat="false" ht="12.75" hidden="false" customHeight="false" outlineLevel="0" collapsed="false">
      <c r="I496" s="43" t="n">
        <f aca="false">I495+Ts/250</f>
        <v>0.0392799999999997</v>
      </c>
      <c r="J496" s="44" t="n">
        <f aca="false">Amp1*SIN(2*PI()*Freq1*I496)</f>
        <v>-0.728879973085744</v>
      </c>
      <c r="K496" s="45" t="n">
        <f aca="false">Amp2*SIN(2*PI()*Freq*I496+1.5707963267949)</f>
        <v>3.89810749114624</v>
      </c>
      <c r="L496" s="51" t="n">
        <f aca="false">J496*K496</f>
        <v>-2.84125248323201</v>
      </c>
    </row>
    <row r="497" customFormat="false" ht="12.75" hidden="false" customHeight="false" outlineLevel="0" collapsed="false">
      <c r="I497" s="43" t="n">
        <f aca="false">I496+Ts/250</f>
        <v>0.0393599999999997</v>
      </c>
      <c r="J497" s="44" t="n">
        <f aca="false">Amp1*SIN(2*PI()*Freq1*I497)</f>
        <v>-0.649057436672079</v>
      </c>
      <c r="K497" s="45" t="n">
        <f aca="false">Amp2*SIN(2*PI()*Freq*I497+1.5707963267949)</f>
        <v>3.91942020953693</v>
      </c>
      <c r="L497" s="51" t="n">
        <f aca="false">J497*K497</f>
        <v>-2.54392883444278</v>
      </c>
    </row>
    <row r="498" customFormat="false" ht="12.75" hidden="false" customHeight="false" outlineLevel="0" collapsed="false">
      <c r="I498" s="43" t="n">
        <f aca="false">I497+Ts/250</f>
        <v>0.0394399999999997</v>
      </c>
      <c r="J498" s="44" t="n">
        <f aca="false">Amp1*SIN(2*PI()*Freq1*I498)</f>
        <v>-0.568824941669909</v>
      </c>
      <c r="K498" s="45" t="n">
        <f aca="false">Amp2*SIN(2*PI()*Freq*I498+1.5707963267949)</f>
        <v>3.93825733811677</v>
      </c>
      <c r="L498" s="51" t="n">
        <f aca="false">J498*K498</f>
        <v>-2.24017900063536</v>
      </c>
    </row>
    <row r="499" customFormat="false" ht="12.75" hidden="false" customHeight="false" outlineLevel="0" collapsed="false">
      <c r="I499" s="43" t="n">
        <f aca="false">I498+Ts/250</f>
        <v>0.0395199999999997</v>
      </c>
      <c r="J499" s="44" t="n">
        <f aca="false">Amp1*SIN(2*PI()*Freq1*I499)</f>
        <v>-0.488233164642729</v>
      </c>
      <c r="K499" s="45" t="n">
        <f aca="false">Amp2*SIN(2*PI()*Freq*I499+1.5707963267949)</f>
        <v>3.95460697895161</v>
      </c>
      <c r="L499" s="51" t="n">
        <f aca="false">J499*K499</f>
        <v>-1.93077028025176</v>
      </c>
    </row>
    <row r="500" customFormat="false" ht="12.75" hidden="false" customHeight="false" outlineLevel="0" collapsed="false">
      <c r="I500" s="43" t="n">
        <f aca="false">I499+Ts/250</f>
        <v>0.0395999999999997</v>
      </c>
      <c r="J500" s="44" t="n">
        <f aca="false">Amp1*SIN(2*PI()*Freq1*I500)</f>
        <v>-0.407333009084257</v>
      </c>
      <c r="K500" s="45" t="n">
        <f aca="false">Amp2*SIN(2*PI()*Freq*I500+1.5707963267949)</f>
        <v>3.96845880525787</v>
      </c>
      <c r="L500" s="51" t="n">
        <f aca="false">J500*K500</f>
        <v>-1.61648426657261</v>
      </c>
    </row>
    <row r="501" customFormat="false" ht="12.75" hidden="false" customHeight="false" outlineLevel="0" collapsed="false">
      <c r="I501" s="43" t="n">
        <f aca="false">I500+Ts/250</f>
        <v>0.0396799999999997</v>
      </c>
      <c r="J501" s="44" t="n">
        <f aca="false">Amp1*SIN(2*PI()*Freq1*I501)</f>
        <v>-0.326175573266723</v>
      </c>
      <c r="K501" s="45" t="n">
        <f aca="false">Amp2*SIN(2*PI()*Freq*I501+1.5707963267949)</f>
        <v>3.97980406792517</v>
      </c>
      <c r="L501" s="51" t="n">
        <f aca="false">J501*K501</f>
        <v>-1.29811487334473</v>
      </c>
    </row>
    <row r="502" customFormat="false" ht="12.75" hidden="false" customHeight="false" outlineLevel="0" collapsed="false">
      <c r="I502" s="43" t="n">
        <f aca="false">I501+Ts/250</f>
        <v>0.0397599999999997</v>
      </c>
      <c r="J502" s="44" t="n">
        <f aca="false">Amp1*SIN(2*PI()*Freq1*I502)</f>
        <v>-0.244812117966061</v>
      </c>
      <c r="K502" s="45" t="n">
        <f aca="false">Amp2*SIN(2*PI()*Freq*I502+1.5707963267949)</f>
        <v>3.98863560104243</v>
      </c>
      <c r="L502" s="51" t="n">
        <f aca="false">J502*K502</f>
        <v>-0.976466329286031</v>
      </c>
    </row>
    <row r="503" customFormat="false" ht="12.75" hidden="false" customHeight="false" outlineLevel="0" collapsed="false">
      <c r="I503" s="43" t="n">
        <f aca="false">I502+Ts/250</f>
        <v>0.0398399999999997</v>
      </c>
      <c r="J503" s="44" t="n">
        <f aca="false">Amp1*SIN(2*PI()*Freq1*I503)</f>
        <v>-0.163294034084531</v>
      </c>
      <c r="K503" s="45" t="n">
        <f aca="false">Amp2*SIN(2*PI()*Freq*I503+1.5707963267949)</f>
        <v>3.99494782642405</v>
      </c>
      <c r="L503" s="51" t="n">
        <f aca="false">J503*K503</f>
        <v>-0.652351146534012</v>
      </c>
    </row>
    <row r="504" customFormat="false" ht="12.75" hidden="false" customHeight="false" outlineLevel="0" collapsed="false">
      <c r="I504" s="43" t="n">
        <f aca="false">I503+Ts/250</f>
        <v>0.0399199999999997</v>
      </c>
      <c r="J504" s="44" t="n">
        <f aca="false">Amp1*SIN(2*PI()*Freq1*I504)</f>
        <v>-0.0816728101911319</v>
      </c>
      <c r="K504" s="45" t="n">
        <f aca="false">Amp2*SIN(2*PI()*Freq*I504+1.5707963267949)</f>
        <v>3.99873675713319</v>
      </c>
      <c r="L504" s="51" t="n">
        <f aca="false">J504*K504</f>
        <v>-0.326588068169641</v>
      </c>
    </row>
    <row r="505" customFormat="false" ht="12.75" hidden="false" customHeight="false" outlineLevel="0" collapsed="false">
      <c r="I505" s="43" t="n">
        <f aca="false">I504+Ts/250</f>
        <v>0.0399999999999997</v>
      </c>
      <c r="J505" s="44" t="n">
        <f aca="false">Amp1*SIN(2*PI()*Freq1*I505)</f>
        <v>-2.90250027241432E-013</v>
      </c>
      <c r="K505" s="45" t="n">
        <f aca="false">Amp2*SIN(2*PI()*Freq*I505+1.5707963267949)</f>
        <v>4</v>
      </c>
      <c r="L505" s="51" t="n">
        <f aca="false">J505*K505</f>
        <v>-1.16100010896573E-012</v>
      </c>
    </row>
  </sheetData>
  <sheetProtection sheet="true" objects="true" scenarios="true" selectLockedCells="true"/>
  <mergeCells count="1">
    <mergeCell ref="F6:G6"/>
  </mergeCells>
  <dataValidations count="2">
    <dataValidation allowBlank="true" errorStyle="stop" operator="greaterThan" showDropDown="false" showErrorMessage="true" showInputMessage="false" sqref="F3" type="decimal">
      <formula1>0</formula1>
      <formula2>0</formula2>
    </dataValidation>
    <dataValidation allowBlank="true" errorStyle="stop" operator="greaterThan" showDropDown="false" showErrorMessage="true" showInputMessage="false" sqref="F4" type="list">
      <mc:AlternateContent xmlns:x12ac="http://schemas.microsoft.com/office/spreadsheetml/2011/1/ac" xmlns:mc="http://schemas.openxmlformats.org/markup-compatibility/2006">
        <mc:Choice Requires="x12ac">
          <x12ac:list>4,"3,5",3,"2,5",2,"1,5",1</x12ac:list>
        </mc:Choice>
        <mc:Fallback>
          <formula1>"4,3,5,3,2,5,2,1,5,1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.99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9" min="7" style="1" width="8.7"/>
    <col collapsed="false" customWidth="true" hidden="false" outlineLevel="0" max="10" min="10" style="1" width="15.28"/>
    <col collapsed="false" customWidth="true" hidden="false" outlineLevel="0" max="11" min="11" style="1" width="17.56"/>
    <col collapsed="false" customWidth="false" hidden="false" outlineLevel="0" max="13" min="12" style="1" width="11.42"/>
    <col collapsed="false" customWidth="true" hidden="false" outlineLevel="0" max="14" min="14" style="1" width="14.85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33</v>
      </c>
      <c r="B1" s="3"/>
      <c r="C1" s="3"/>
      <c r="D1" s="3"/>
      <c r="E1" s="3"/>
      <c r="F1" s="3"/>
      <c r="G1" s="15"/>
      <c r="H1" s="15"/>
      <c r="I1" s="15"/>
      <c r="J1" s="15"/>
      <c r="K1" s="20"/>
      <c r="L1" s="20"/>
      <c r="M1" s="20"/>
      <c r="N1" s="20"/>
    </row>
    <row r="2" customFormat="false" ht="21.75" hidden="false" customHeight="true" outlineLevel="0" collapsed="false">
      <c r="A2" s="75"/>
      <c r="B2" s="76" t="s">
        <v>18</v>
      </c>
      <c r="C2" s="77"/>
      <c r="D2" s="75" t="s">
        <v>34</v>
      </c>
      <c r="E2" s="78"/>
      <c r="F2" s="77"/>
      <c r="G2" s="79"/>
      <c r="H2" s="80"/>
      <c r="I2" s="80"/>
      <c r="J2" s="81"/>
      <c r="K2" s="82" t="s">
        <v>35</v>
      </c>
      <c r="L2" s="20"/>
      <c r="M2" s="20"/>
      <c r="N2" s="20"/>
    </row>
    <row r="3" customFormat="false" ht="23.25" hidden="false" customHeight="false" outlineLevel="0" collapsed="false">
      <c r="A3" s="53" t="s">
        <v>21</v>
      </c>
      <c r="B3" s="54" t="s">
        <v>3</v>
      </c>
      <c r="C3" s="55" t="n">
        <v>50</v>
      </c>
      <c r="D3" s="56" t="s">
        <v>5</v>
      </c>
      <c r="E3" s="57" t="n">
        <v>3.25</v>
      </c>
      <c r="F3" s="83" t="s">
        <v>6</v>
      </c>
      <c r="G3" s="84" t="s">
        <v>9</v>
      </c>
      <c r="H3" s="85" t="s">
        <v>10</v>
      </c>
      <c r="I3" s="86" t="s">
        <v>11</v>
      </c>
      <c r="J3" s="87" t="s">
        <v>12</v>
      </c>
      <c r="K3" s="87" t="s">
        <v>36</v>
      </c>
    </row>
    <row r="4" customFormat="false" ht="23.25" hidden="false" customHeight="false" outlineLevel="0" collapsed="false">
      <c r="A4" s="60" t="s">
        <v>24</v>
      </c>
      <c r="B4" s="61" t="s">
        <v>4</v>
      </c>
      <c r="C4" s="62" t="n">
        <f aca="false">1/Freq</f>
        <v>0.02</v>
      </c>
      <c r="D4" s="88" t="s">
        <v>7</v>
      </c>
      <c r="E4" s="89" t="n">
        <v>2.462</v>
      </c>
      <c r="F4" s="90" t="s">
        <v>8</v>
      </c>
      <c r="G4" s="59" t="s">
        <v>13</v>
      </c>
      <c r="H4" s="35" t="s">
        <v>14</v>
      </c>
      <c r="I4" s="36" t="s">
        <v>8</v>
      </c>
      <c r="J4" s="37" t="s">
        <v>15</v>
      </c>
      <c r="K4" s="37" t="s">
        <v>15</v>
      </c>
    </row>
    <row r="5" customFormat="false" ht="21.75" hidden="false" customHeight="false" outlineLevel="0" collapsed="false">
      <c r="A5" s="91" t="n">
        <v>150</v>
      </c>
      <c r="B5" s="92" t="s">
        <v>28</v>
      </c>
      <c r="C5" s="66" t="n">
        <f aca="false">A5-90</f>
        <v>60</v>
      </c>
      <c r="D5" s="93"/>
      <c r="E5" s="94"/>
      <c r="F5" s="95"/>
      <c r="G5" s="43" t="n">
        <v>0</v>
      </c>
      <c r="H5" s="44" t="n">
        <f aca="false">Amp1*SIN(2*PI()*Freq1*G5)</f>
        <v>0</v>
      </c>
      <c r="I5" s="45" t="n">
        <f aca="false">Amp2*SIN(2*PI()*Freq*G5-Phasenv)</f>
        <v>-2.13215454411729</v>
      </c>
      <c r="J5" s="51" t="n">
        <f aca="false">H5*I5</f>
        <v>-0</v>
      </c>
      <c r="K5" s="96" t="n">
        <f aca="false">0.5*Amp1*Amp2*COS(Phasenv)</f>
        <v>2.000375</v>
      </c>
    </row>
    <row r="6" customFormat="false" ht="20.25" hidden="false" customHeight="false" outlineLevel="0" collapsed="false">
      <c r="A6" s="97" t="s">
        <v>37</v>
      </c>
      <c r="B6" s="98" t="n">
        <f aca="false">C5/360</f>
        <v>0.166666666666667</v>
      </c>
      <c r="C6" s="98"/>
      <c r="D6" s="99" t="s">
        <v>38</v>
      </c>
      <c r="E6" s="100"/>
      <c r="F6" s="100"/>
      <c r="G6" s="43" t="n">
        <f aca="false">G5+Ts/250</f>
        <v>8E-005</v>
      </c>
      <c r="H6" s="44" t="n">
        <f aca="false">Amp1*SIN(2*PI()*Freq1*G6)</f>
        <v>0.0816728101908468</v>
      </c>
      <c r="I6" s="45" t="n">
        <f aca="false">Amp2*SIN(2*PI()*Freq*G6-Phasenv)</f>
        <v>-2.10054603937185</v>
      </c>
      <c r="J6" s="51" t="n">
        <f aca="false">H6*I6</f>
        <v>-0.171557497970752</v>
      </c>
      <c r="K6" s="101" t="n">
        <f aca="false">0.5*Amp1*Amp2*COS(Phasenv)</f>
        <v>2.000375</v>
      </c>
    </row>
    <row r="7" customFormat="false" ht="15" hidden="false" customHeight="false" outlineLevel="0" collapsed="false">
      <c r="A7" s="97" t="s">
        <v>39</v>
      </c>
      <c r="B7" s="98" t="n">
        <f aca="false">B6*2*PI()</f>
        <v>1.0471975511966</v>
      </c>
      <c r="C7" s="98"/>
      <c r="D7" s="102"/>
      <c r="E7" s="103"/>
      <c r="F7" s="103"/>
      <c r="G7" s="43" t="n">
        <f aca="false">G6+Ts/250</f>
        <v>0.00016</v>
      </c>
      <c r="H7" s="44" t="n">
        <f aca="false">Amp1*SIN(2*PI()*Freq1*G7)</f>
        <v>0.163294034084251</v>
      </c>
      <c r="I7" s="45" t="n">
        <f aca="false">Amp2*SIN(2*PI()*Freq*G7-Phasenv)</f>
        <v>-2.06761078472609</v>
      </c>
      <c r="J7" s="51" t="n">
        <f aca="false">H7*I7</f>
        <v>-0.337628505954028</v>
      </c>
      <c r="K7" s="101" t="n">
        <f aca="false">0.5*Amp1*Amp2*COS(Phasenv)</f>
        <v>2.000375</v>
      </c>
    </row>
    <row r="8" customFormat="false" ht="12.75" hidden="false" customHeight="false" outlineLevel="0" collapsed="false">
      <c r="G8" s="43" t="n">
        <f aca="false">G7+Ts/250</f>
        <v>0.00024</v>
      </c>
      <c r="H8" s="44" t="n">
        <f aca="false">Amp1*SIN(2*PI()*Freq1*G8)</f>
        <v>0.244812117965781</v>
      </c>
      <c r="I8" s="45" t="n">
        <f aca="false">Amp2*SIN(2*PI()*Freq*G8-Phasenv)</f>
        <v>-2.03336958279278</v>
      </c>
      <c r="J8" s="51" t="n">
        <f aca="false">H8*I8</f>
        <v>-0.497793514170698</v>
      </c>
      <c r="K8" s="101" t="n">
        <f aca="false">0.5*Amp1*Amp2*COS(Phasenv)</f>
        <v>2.000375</v>
      </c>
    </row>
    <row r="9" customFormat="false" ht="12.75" hidden="false" customHeight="false" outlineLevel="0" collapsed="false">
      <c r="G9" s="43" t="n">
        <f aca="false">G8+Ts/250</f>
        <v>0.00032</v>
      </c>
      <c r="H9" s="44" t="n">
        <f aca="false">Amp1*SIN(2*PI()*Freq1*G9)</f>
        <v>0.326175573266448</v>
      </c>
      <c r="I9" s="45" t="n">
        <f aca="false">Amp2*SIN(2*PI()*Freq*G9-Phasenv)</f>
        <v>-1.99784406104895</v>
      </c>
      <c r="J9" s="51" t="n">
        <f aca="false">H9*I9</f>
        <v>-0.651647931909611</v>
      </c>
      <c r="K9" s="101" t="n">
        <f aca="false">0.5*Amp1*Amp2*COS(Phasenv)</f>
        <v>2.000375</v>
      </c>
    </row>
    <row r="10" customFormat="false" ht="12.75" hidden="false" customHeight="false" outlineLevel="0" collapsed="false">
      <c r="G10" s="43" t="n">
        <f aca="false">G9+Ts/250</f>
        <v>0.0004</v>
      </c>
      <c r="H10" s="44" t="n">
        <f aca="false">Amp1*SIN(2*PI()*Freq1*G10)</f>
        <v>0.407333009083989</v>
      </c>
      <c r="I10" s="45" t="n">
        <f aca="false">Amp2*SIN(2*PI()*Freq*G10-Phasenv)</f>
        <v>-1.96105665817557</v>
      </c>
      <c r="J10" s="51" t="n">
        <f aca="false">H10*I10</f>
        <v>-0.798803109558847</v>
      </c>
      <c r="K10" s="101" t="n">
        <f aca="false">0.5*Amp1*Amp2*COS(Phasenv)</f>
        <v>2.000375</v>
      </c>
    </row>
    <row r="11" customFormat="false" ht="12.75" hidden="false" customHeight="false" outlineLevel="0" collapsed="false">
      <c r="G11" s="43" t="n">
        <f aca="false">G10+Ts/250</f>
        <v>0.00048</v>
      </c>
      <c r="H11" s="44" t="n">
        <f aca="false">Amp1*SIN(2*PI()*Freq1*G11)</f>
        <v>0.48823316464246</v>
      </c>
      <c r="I11" s="45" t="n">
        <f aca="false">Amp2*SIN(2*PI()*Freq*G11-Phasenv)</f>
        <v>-1.92303060988478</v>
      </c>
      <c r="J11" s="51" t="n">
        <f aca="false">H11*I11</f>
        <v>-0.938887320368365</v>
      </c>
      <c r="K11" s="101" t="n">
        <f aca="false">0.5*Amp1*Amp2*COS(Phasenv)</f>
        <v>2.000375</v>
      </c>
    </row>
    <row r="12" customFormat="false" ht="12.75" hidden="false" customHeight="false" outlineLevel="0" collapsed="false">
      <c r="G12" s="43" t="n">
        <f aca="false">G11+Ts/250</f>
        <v>0.00056</v>
      </c>
      <c r="H12" s="44" t="n">
        <f aca="false">Amp1*SIN(2*PI()*Freq1*G12)</f>
        <v>0.568824941669647</v>
      </c>
      <c r="I12" s="45" t="n">
        <f aca="false">Amp2*SIN(2*PI()*Freq*G12-Phasenv)</f>
        <v>-1.88378993424369</v>
      </c>
      <c r="J12" s="51" t="n">
        <f aca="false">H12*I12</f>
        <v>-1.07154669946404</v>
      </c>
      <c r="K12" s="101" t="n">
        <f aca="false">0.5*Amp1*Amp2*COS(Phasenv)</f>
        <v>2.000375</v>
      </c>
    </row>
    <row r="13" customFormat="false" ht="12.75" hidden="false" customHeight="false" outlineLevel="0" collapsed="false">
      <c r="G13" s="43" t="n">
        <f aca="false">G12+Ts/250</f>
        <v>0.00064</v>
      </c>
      <c r="H13" s="44" t="n">
        <f aca="false">Amp1*SIN(2*PI()*Freq1*G13)</f>
        <v>0.649057436671823</v>
      </c>
      <c r="I13" s="45" t="n">
        <f aca="false">Amp2*SIN(2*PI()*Freq*G13-Phasenv)</f>
        <v>-1.84335941650412</v>
      </c>
      <c r="J13" s="51" t="n">
        <f aca="false">H13*I13</f>
        <v>-1.19644613774103</v>
      </c>
      <c r="K13" s="101" t="n">
        <f aca="false">0.5*Amp1*Amp2*COS(Phasenv)</f>
        <v>2.000375</v>
      </c>
    </row>
    <row r="14" customFormat="false" ht="12.75" hidden="false" customHeight="false" outlineLevel="0" collapsed="false">
      <c r="G14" s="43" t="n">
        <f aca="false">G13+Ts/250</f>
        <v>0.00072</v>
      </c>
      <c r="H14" s="44" t="n">
        <f aca="false">Amp1*SIN(2*PI()*Freq1*G14)</f>
        <v>0.728879973085489</v>
      </c>
      <c r="I14" s="45" t="n">
        <f aca="false">Amp2*SIN(2*PI()*Freq*G14-Phasenv)</f>
        <v>-1.80176459344762</v>
      </c>
      <c r="J14" s="51" t="n">
        <f aca="false">H14*I14</f>
        <v>-1.31327012837849</v>
      </c>
      <c r="K14" s="101" t="n">
        <f aca="false">0.5*Amp1*Amp2*COS(Phasenv)</f>
        <v>2.000375</v>
      </c>
    </row>
    <row r="15" customFormat="false" ht="12.75" hidden="false" customHeight="false" outlineLevel="0" collapsed="false">
      <c r="G15" s="43" t="n">
        <f aca="false">G14+Ts/250</f>
        <v>0.0008</v>
      </c>
      <c r="H15" s="44" t="n">
        <f aca="false">Amp1*SIN(2*PI()*Freq1*G15)</f>
        <v>0.808242133285778</v>
      </c>
      <c r="I15" s="45" t="n">
        <f aca="false">Amp2*SIN(2*PI()*Freq*G15-Phasenv)</f>
        <v>-1.75903173725596</v>
      </c>
      <c r="J15" s="51" t="n">
        <f aca="false">H15*I15</f>
        <v>-1.42172356383715</v>
      </c>
      <c r="K15" s="101" t="n">
        <f aca="false">0.5*Amp1*Amp2*COS(Phasenv)</f>
        <v>2.000375</v>
      </c>
    </row>
    <row r="16" customFormat="false" ht="12.75" hidden="false" customHeight="false" outlineLevel="0" collapsed="false">
      <c r="G16" s="43" t="n">
        <f aca="false">G15+Ts/250</f>
        <v>0.00088</v>
      </c>
      <c r="H16" s="44" t="n">
        <f aca="false">Amp1*SIN(2*PI()*Freq1*G16)</f>
        <v>0.887093790431307</v>
      </c>
      <c r="I16" s="45" t="n">
        <f aca="false">Amp2*SIN(2*PI()*Freq*G16-Phasenv)</f>
        <v>-1.71518783891702</v>
      </c>
      <c r="J16" s="51" t="n">
        <f aca="false">H16*I16</f>
        <v>-1.52153248132658</v>
      </c>
      <c r="K16" s="101" t="n">
        <f aca="false">0.5*Amp1*Amp2*COS(Phasenv)</f>
        <v>2.000375</v>
      </c>
    </row>
    <row r="17" customFormat="false" ht="12.75" hidden="false" customHeight="false" outlineLevel="0" collapsed="false">
      <c r="G17" s="43" t="n">
        <f aca="false">G16+Ts/250</f>
        <v>0.00096</v>
      </c>
      <c r="H17" s="44" t="n">
        <f aca="false">Amp1*SIN(2*PI()*Freq1*G17)</f>
        <v>0.965385140125364</v>
      </c>
      <c r="I17" s="45" t="n">
        <f aca="false">Amp2*SIN(2*PI()*Freq*G17-Phasenv)</f>
        <v>-1.67026059117671</v>
      </c>
      <c r="J17" s="51" t="n">
        <f aca="false">H17*I17</f>
        <v>-1.612444754859</v>
      </c>
      <c r="K17" s="101" t="n">
        <f aca="false">0.5*Amp1*Amp2*COS(Phasenv)</f>
        <v>2.000375</v>
      </c>
    </row>
    <row r="18" customFormat="false" ht="12.75" hidden="false" customHeight="false" outlineLevel="0" collapsed="false">
      <c r="G18" s="43" t="n">
        <f aca="false">G17+Ts/250</f>
        <v>0.00104</v>
      </c>
      <c r="H18" s="44" t="n">
        <f aca="false">Amp1*SIN(2*PI()*Freq1*G18)</f>
        <v>1.04306673187343</v>
      </c>
      <c r="I18" s="45" t="n">
        <f aca="false">Amp2*SIN(2*PI()*Freq*G18-Phasenv)</f>
        <v>-1.62427837104765</v>
      </c>
      <c r="J18" s="51" t="n">
        <f aca="false">H18*I18</f>
        <v>-1.69423073214137</v>
      </c>
      <c r="K18" s="101" t="n">
        <f aca="false">0.5*Amp1*Amp2*COS(Phasenv)</f>
        <v>2.000375</v>
      </c>
    </row>
    <row r="19" customFormat="false" ht="12.75" hidden="false" customHeight="false" outlineLevel="0" collapsed="false">
      <c r="G19" s="43" t="n">
        <f aca="false">G18+Ts/250</f>
        <v>0.00112</v>
      </c>
      <c r="H19" s="44" t="n">
        <f aca="false">Amp1*SIN(2*PI()*Freq1*G19)</f>
        <v>1.12008950031718</v>
      </c>
      <c r="I19" s="45" t="n">
        <f aca="false">Amp2*SIN(2*PI()*Freq*G19-Phasenv)</f>
        <v>-1.57727022188563</v>
      </c>
      <c r="J19" s="51" t="n">
        <f aca="false">H19*I19</f>
        <v>-1.76668381469704</v>
      </c>
      <c r="K19" s="101" t="n">
        <f aca="false">0.5*Amp1*Amp2*COS(Phasenv)</f>
        <v>2.000375</v>
      </c>
    </row>
    <row r="20" customFormat="false" ht="12.75" hidden="false" customHeight="false" outlineLevel="0" collapsed="false">
      <c r="G20" s="43" t="n">
        <f aca="false">G19+Ts/250</f>
        <v>0.0012</v>
      </c>
      <c r="H20" s="44" t="n">
        <f aca="false">Amp1*SIN(2*PI()*Freq1*G20)</f>
        <v>1.1964047962252</v>
      </c>
      <c r="I20" s="45" t="n">
        <f aca="false">Amp2*SIN(2*PI()*Freq*G20-Phasenv)</f>
        <v>-1.5292658350452</v>
      </c>
      <c r="J20" s="51" t="n">
        <f aca="false">H20*I20</f>
        <v>-1.82962097975142</v>
      </c>
      <c r="K20" s="101" t="n">
        <f aca="false">0.5*Amp1*Amp2*COS(Phasenv)</f>
        <v>2.000375</v>
      </c>
    </row>
    <row r="21" customFormat="false" ht="12.75" hidden="false" customHeight="false" outlineLevel="0" collapsed="false">
      <c r="G21" s="43" t="n">
        <f aca="false">G20+Ts/250</f>
        <v>0.00128</v>
      </c>
      <c r="H21" s="44" t="n">
        <f aca="false">Amp1*SIN(2*PI()*Freq1*G21)</f>
        <v>1.27196441722091</v>
      </c>
      <c r="I21" s="45" t="n">
        <f aca="false">Amp2*SIN(2*PI()*Freq*G21-Phasenv)</f>
        <v>-1.48029553112599</v>
      </c>
      <c r="J21" s="51" t="n">
        <f aca="false">H21*I21</f>
        <v>-1.88288324256339</v>
      </c>
      <c r="K21" s="101" t="n">
        <f aca="false">0.5*Amp1*Amp2*COS(Phasenv)</f>
        <v>2.000375</v>
      </c>
    </row>
    <row r="22" customFormat="false" ht="12.75" hidden="false" customHeight="false" outlineLevel="0" collapsed="false">
      <c r="G22" s="43" t="n">
        <f aca="false">G21+Ts/250</f>
        <v>0.00136</v>
      </c>
      <c r="H22" s="44" t="n">
        <f aca="false">Amp1*SIN(2*PI()*Freq1*G22)</f>
        <v>1.34672063822817</v>
      </c>
      <c r="I22" s="45" t="n">
        <f aca="false">Amp2*SIN(2*PI()*Freq*G22-Phasenv)</f>
        <v>-1.43039024082156</v>
      </c>
      <c r="J22" s="51" t="n">
        <f aca="false">H22*I22</f>
        <v>-1.92633605803456</v>
      </c>
      <c r="K22" s="101" t="n">
        <f aca="false">0.5*Amp1*Amp2*COS(Phasenv)</f>
        <v>2.000375</v>
      </c>
    </row>
    <row r="23" customFormat="false" ht="12.75" hidden="false" customHeight="false" outlineLevel="0" collapsed="false">
      <c r="G23" s="43" t="n">
        <f aca="false">G22+Ts/250</f>
        <v>0.00144</v>
      </c>
      <c r="H23" s="44" t="n">
        <f aca="false">Amp1*SIN(2*PI()*Freq1*G23)</f>
        <v>1.42062624161553</v>
      </c>
      <c r="I23" s="45" t="n">
        <f aca="false">Amp2*SIN(2*PI()*Freq*G23-Phasenv)</f>
        <v>-1.37958148538289</v>
      </c>
      <c r="J23" s="51" t="n">
        <f aca="false">H23*I23</f>
        <v>-1.95986966058187</v>
      </c>
      <c r="K23" s="101" t="n">
        <f aca="false">0.5*Amp1*Amp2*COS(Phasenv)</f>
        <v>2.000375</v>
      </c>
    </row>
    <row r="24" customFormat="false" ht="12.75" hidden="false" customHeight="false" outlineLevel="0" collapsed="false">
      <c r="G24" s="43" t="n">
        <f aca="false">G23+Ts/250</f>
        <v>0.00152</v>
      </c>
      <c r="H24" s="44" t="n">
        <f aca="false">Amp1*SIN(2*PI()*Freq1*G24)</f>
        <v>1.49363454701984</v>
      </c>
      <c r="I24" s="45" t="n">
        <f aca="false">Amp2*SIN(2*PI()*Freq*G24-Phasenv)</f>
        <v>-1.32790135670894</v>
      </c>
      <c r="J24" s="51" t="n">
        <f aca="false">H24*I24</f>
        <v>-1.98339934141498</v>
      </c>
      <c r="K24" s="101" t="n">
        <f aca="false">0.5*Amp1*Amp2*COS(Phasenv)</f>
        <v>2.000375</v>
      </c>
    </row>
    <row r="25" customFormat="false" ht="12.75" hidden="false" customHeight="false" outlineLevel="0" collapsed="false">
      <c r="G25" s="43" t="n">
        <f aca="false">G24+Ts/250</f>
        <v>0.0016</v>
      </c>
      <c r="H25" s="44" t="n">
        <f aca="false">Amp1*SIN(2*PI()*Freq1*G25)</f>
        <v>1.56569944083057</v>
      </c>
      <c r="I25" s="45" t="n">
        <f aca="false">Amp2*SIN(2*PI()*Freq*G25-Phasenv)</f>
        <v>-1.27538249707665</v>
      </c>
      <c r="J25" s="51" t="n">
        <f aca="false">H25*I25</f>
        <v>-1.99686566251801</v>
      </c>
      <c r="K25" s="101" t="n">
        <f aca="false">0.5*Amp1*Amp2*COS(Phasenv)</f>
        <v>2.000375</v>
      </c>
    </row>
    <row r="26" customFormat="false" ht="12.75" hidden="false" customHeight="false" outlineLevel="0" collapsed="false">
      <c r="G26" s="43" t="n">
        <f aca="false">G25+Ts/250</f>
        <v>0.00168</v>
      </c>
      <c r="H26" s="44" t="n">
        <f aca="false">Amp1*SIN(2*PI()*Freq1*G26)</f>
        <v>1.63677540531622</v>
      </c>
      <c r="I26" s="45" t="n">
        <f aca="false">Amp2*SIN(2*PI()*Freq*G26-Phasenv)</f>
        <v>-1.22205807852342</v>
      </c>
      <c r="J26" s="51" t="n">
        <f aca="false">H26*I26</f>
        <v>-2.00023460679513</v>
      </c>
      <c r="K26" s="101" t="n">
        <f aca="false">0.5*Amp1*Amp2*COS(Phasenv)</f>
        <v>2.000375</v>
      </c>
    </row>
    <row r="27" customFormat="false" ht="12.75" hidden="false" customHeight="false" outlineLevel="0" collapsed="false">
      <c r="G27" s="43" t="n">
        <f aca="false">G26+Ts/250</f>
        <v>0.00176</v>
      </c>
      <c r="H27" s="44" t="n">
        <f aca="false">Amp1*SIN(2*PI()*Freq1*G27)</f>
        <v>1.70681754737421</v>
      </c>
      <c r="I27" s="45" t="n">
        <f aca="false">Amp2*SIN(2*PI()*Freq*G27-Phasenv)</f>
        <v>-1.16796178189493</v>
      </c>
      <c r="J27" s="51" t="n">
        <f aca="false">H27*I27</f>
        <v>-1.99349766400072</v>
      </c>
      <c r="K27" s="101" t="n">
        <f aca="false">0.5*Amp1*Amp2*COS(Phasenv)</f>
        <v>2.000375</v>
      </c>
    </row>
    <row r="28" customFormat="false" ht="12.75" hidden="false" customHeight="false" outlineLevel="0" collapsed="false">
      <c r="G28" s="43" t="n">
        <f aca="false">G27+Ts/250</f>
        <v>0.00184</v>
      </c>
      <c r="H28" s="44" t="n">
        <f aca="false">Amp1*SIN(2*PI()*Freq1*G28)</f>
        <v>1.77578162688637</v>
      </c>
      <c r="I28" s="45" t="n">
        <f aca="false">Amp2*SIN(2*PI()*Freq*G28-Phasenv)</f>
        <v>-1.11312777557161</v>
      </c>
      <c r="J28" s="51" t="n">
        <f aca="false">H28*I28</f>
        <v>-1.97667185223697</v>
      </c>
      <c r="K28" s="101" t="n">
        <f aca="false">0.5*Amp1*Amp2*COS(Phasenv)</f>
        <v>2.000375</v>
      </c>
    </row>
    <row r="29" customFormat="false" ht="12.75" hidden="false" customHeight="false" outlineLevel="0" collapsed="false">
      <c r="G29" s="43" t="n">
        <f aca="false">G28+Ts/250</f>
        <v>0.00192</v>
      </c>
      <c r="H29" s="44" t="n">
        <f aca="false">Amp1*SIN(2*PI()*Freq1*G29)</f>
        <v>1.84362408466196</v>
      </c>
      <c r="I29" s="45" t="n">
        <f aca="false">Amp2*SIN(2*PI()*Freq*G29-Phasenv)</f>
        <v>-1.05759069388713</v>
      </c>
      <c r="J29" s="51" t="n">
        <f aca="false">H29*I29</f>
        <v>-1.94979967496466</v>
      </c>
      <c r="K29" s="101" t="n">
        <f aca="false">0.5*Amp1*Amp2*COS(Phasenv)</f>
        <v>2.000375</v>
      </c>
    </row>
    <row r="30" customFormat="false" ht="12.75" hidden="false" customHeight="false" outlineLevel="0" collapsed="false">
      <c r="G30" s="43" t="n">
        <f aca="false">G29+Ts/250</f>
        <v>0.002</v>
      </c>
      <c r="H30" s="44" t="n">
        <f aca="false">Amp1*SIN(2*PI()*Freq1*G30)</f>
        <v>1.91030206995054</v>
      </c>
      <c r="I30" s="45" t="n">
        <f aca="false">Amp2*SIN(2*PI()*Freq*G30-Phasenv)</f>
        <v>-1.00138561525262</v>
      </c>
      <c r="J30" s="51" t="n">
        <f aca="false">H30*I30</f>
        <v>-1.91294901363577</v>
      </c>
      <c r="K30" s="101" t="n">
        <f aca="false">0.5*Amp1*Amp2*COS(Phasenv)</f>
        <v>2.000375</v>
      </c>
    </row>
    <row r="31" customFormat="false" ht="12.75" hidden="false" customHeight="false" outlineLevel="0" collapsed="false">
      <c r="G31" s="43" t="n">
        <f aca="false">G30+Ts/250</f>
        <v>0.00208</v>
      </c>
      <c r="H31" s="44" t="n">
        <f aca="false">Amp1*SIN(2*PI()*Freq1*G31)</f>
        <v>1.97577346750747</v>
      </c>
      <c r="I31" s="45" t="n">
        <f aca="false">Amp2*SIN(2*PI()*Freq*G31-Phasenv)</f>
        <v>-0.944548040000419</v>
      </c>
      <c r="J31" s="51" t="n">
        <f aca="false">H31*I31</f>
        <v>-1.86621295621901</v>
      </c>
      <c r="K31" s="101" t="n">
        <f aca="false">0.5*Amp1*Amp2*COS(Phasenv)</f>
        <v>2.000375</v>
      </c>
    </row>
    <row r="32" customFormat="false" ht="12.75" hidden="false" customHeight="false" outlineLevel="0" collapsed="false">
      <c r="G32" s="43" t="n">
        <f aca="false">G31+Ts/250</f>
        <v>0.00216</v>
      </c>
      <c r="H32" s="44" t="n">
        <f aca="false">Amp1*SIN(2*PI()*Freq1*G32)</f>
        <v>2.03999692419478</v>
      </c>
      <c r="I32" s="45" t="n">
        <f aca="false">Amp2*SIN(2*PI()*Freq*G32-Phasenv)</f>
        <v>-0.887113867961279</v>
      </c>
      <c r="J32" s="51" t="n">
        <f aca="false">H32*I32</f>
        <v>-1.80970956205154</v>
      </c>
      <c r="K32" s="101" t="n">
        <f aca="false">0.5*Amp1*Amp2*COS(Phasenv)</f>
        <v>2.000375</v>
      </c>
    </row>
    <row r="33" customFormat="false" ht="12.75" hidden="false" customHeight="false" outlineLevel="0" collapsed="false">
      <c r="G33" s="43" t="n">
        <f aca="false">G32+Ts/250</f>
        <v>0.00224</v>
      </c>
      <c r="H33" s="44" t="n">
        <f aca="false">Amp1*SIN(2*PI()*Freq1*G33)</f>
        <v>2.10293187510069</v>
      </c>
      <c r="I33" s="45" t="n">
        <f aca="false">Amp2*SIN(2*PI()*Freq*G33-Phasenv)</f>
        <v>-0.829119375789267</v>
      </c>
      <c r="J33" s="51" t="n">
        <f aca="false">H33*I33</f>
        <v>-1.74358156361084</v>
      </c>
      <c r="K33" s="101" t="n">
        <f aca="false">0.5*Amp1*Amp2*COS(Phasenv)</f>
        <v>2.000375</v>
      </c>
    </row>
    <row r="34" customFormat="false" ht="12.75" hidden="false" customHeight="false" outlineLevel="0" collapsed="false">
      <c r="G34" s="43" t="n">
        <f aca="false">G33+Ts/250</f>
        <v>0.00232</v>
      </c>
      <c r="H34" s="44" t="n">
        <f aca="false">Amp1*SIN(2*PI()*Freq1*G34)</f>
        <v>2.16453856916132</v>
      </c>
      <c r="I34" s="45" t="n">
        <f aca="false">Amp2*SIN(2*PI()*Freq*G34-Phasenv)</f>
        <v>-0.77060119404866</v>
      </c>
      <c r="J34" s="51" t="n">
        <f aca="false">H34*I34</f>
        <v>-1.66799600596009</v>
      </c>
      <c r="K34" s="101" t="n">
        <f aca="false">0.5*Amp1*Amp2*COS(Phasenv)</f>
        <v>2.000375</v>
      </c>
    </row>
    <row r="35" customFormat="false" ht="12.75" hidden="false" customHeight="false" outlineLevel="0" collapsed="false">
      <c r="G35" s="43" t="n">
        <f aca="false">G34+Ts/250</f>
        <v>0.0024</v>
      </c>
      <c r="H35" s="44" t="n">
        <f aca="false">Amp1*SIN(2*PI()*Freq1*G35)</f>
        <v>2.22477809426824</v>
      </c>
      <c r="I35" s="45" t="n">
        <f aca="false">Amp2*SIN(2*PI()*Freq*G35-Phasenv)</f>
        <v>-0.711596284077288</v>
      </c>
      <c r="J35" s="51" t="n">
        <f aca="false">H35*I35</f>
        <v>-1.58314382477783</v>
      </c>
      <c r="K35" s="101" t="n">
        <f aca="false">0.5*Amp1*Amp2*COS(Phasenv)</f>
        <v>2.000375</v>
      </c>
    </row>
    <row r="36" customFormat="false" ht="12.75" hidden="false" customHeight="false" outlineLevel="0" collapsed="false">
      <c r="G36" s="43" t="n">
        <f aca="false">G35+Ts/250</f>
        <v>0.00248</v>
      </c>
      <c r="H36" s="44" t="n">
        <f aca="false">Amp1*SIN(2*PI()*Freq1*G36)</f>
        <v>2.28361240184626</v>
      </c>
      <c r="I36" s="45" t="n">
        <f aca="false">Amp2*SIN(2*PI()*Freq*G36-Phasenv)</f>
        <v>-0.652141914640965</v>
      </c>
      <c r="J36" s="51" t="n">
        <f aca="false">H36*I36</f>
        <v>-1.48923936403787</v>
      </c>
      <c r="K36" s="101" t="n">
        <f aca="false">0.5*Amp1*Amp2*COS(Phasenv)</f>
        <v>2.000375</v>
      </c>
    </row>
    <row r="37" customFormat="false" ht="12.75" hidden="false" customHeight="false" outlineLevel="0" collapsed="false">
      <c r="G37" s="43" t="n">
        <f aca="false">G36+Ts/250</f>
        <v>0.00256</v>
      </c>
      <c r="H37" s="44" t="n">
        <f aca="false">Amp1*SIN(2*PI()*Freq1*G37)</f>
        <v>2.3410043308857</v>
      </c>
      <c r="I37" s="45" t="n">
        <f aca="false">Amp2*SIN(2*PI()*Freq*G37-Phasenv)</f>
        <v>-0.592275638393736</v>
      </c>
      <c r="J37" s="51" t="n">
        <f aca="false">H37*I37</f>
        <v>-1.38651983455783</v>
      </c>
      <c r="K37" s="101" t="n">
        <f aca="false">0.5*Amp1*Amp2*COS(Phasenv)</f>
        <v>2.000375</v>
      </c>
    </row>
    <row r="38" customFormat="false" ht="12.75" hidden="false" customHeight="false" outlineLevel="0" collapsed="false">
      <c r="G38" s="43" t="n">
        <f aca="false">G37+Ts/250</f>
        <v>0.00264</v>
      </c>
      <c r="H38" s="44" t="n">
        <f aca="false">Amp1*SIN(2*PI()*Freq1*G38)</f>
        <v>2.39691763141407</v>
      </c>
      <c r="I38" s="45" t="n">
        <f aca="false">Amp2*SIN(2*PI()*Freq*G38-Phasenv)</f>
        <v>-0.532035268158817</v>
      </c>
      <c r="J38" s="51" t="n">
        <f aca="false">H38*I38</f>
        <v>-1.27524471478398</v>
      </c>
      <c r="K38" s="101" t="n">
        <f aca="false">0.5*Amp1*Amp2*COS(Phasenv)</f>
        <v>2.000375</v>
      </c>
    </row>
    <row r="39" customFormat="false" ht="12.75" hidden="false" customHeight="false" outlineLevel="0" collapsed="false">
      <c r="G39" s="43" t="n">
        <f aca="false">G38+Ts/250</f>
        <v>0.00272</v>
      </c>
      <c r="H39" s="44" t="n">
        <f aca="false">Amp1*SIN(2*PI()*Freq1*G39)</f>
        <v>2.45131698739234</v>
      </c>
      <c r="I39" s="45" t="n">
        <f aca="false">Amp2*SIN(2*PI()*Freq*G39-Phasenv)</f>
        <v>-0.471458853045204</v>
      </c>
      <c r="J39" s="51" t="n">
        <f aca="false">H39*I39</f>
        <v>-1.15569509532622</v>
      </c>
      <c r="K39" s="101" t="n">
        <f aca="false">0.5*Amp1*Amp2*COS(Phasenv)</f>
        <v>2.000375</v>
      </c>
    </row>
    <row r="40" customFormat="false" ht="12.75" hidden="false" customHeight="false" outlineLevel="0" collapsed="false">
      <c r="G40" s="43" t="n">
        <f aca="false">G39+Ts/250</f>
        <v>0.0028</v>
      </c>
      <c r="H40" s="44" t="n">
        <f aca="false">Amp1*SIN(2*PI()*Freq1*G40)</f>
        <v>2.50416803902132</v>
      </c>
      <c r="I40" s="45" t="n">
        <f aca="false">Amp2*SIN(2*PI()*Freq*G40-Phasenv)</f>
        <v>-0.410584654415042</v>
      </c>
      <c r="J40" s="51" t="n">
        <f aca="false">H40*I40</f>
        <v>-1.02817296889876</v>
      </c>
      <c r="K40" s="101" t="n">
        <f aca="false">0.5*Amp1*Amp2*COS(Phasenv)</f>
        <v>2.000375</v>
      </c>
    </row>
    <row r="41" customFormat="false" ht="12.75" hidden="false" customHeight="false" outlineLevel="0" collapsed="false">
      <c r="G41" s="43" t="n">
        <f aca="false">G40+Ts/250</f>
        <v>0.00288</v>
      </c>
      <c r="H41" s="44" t="n">
        <f aca="false">Amp1*SIN(2*PI()*Freq1*G41)</f>
        <v>2.55543740444401</v>
      </c>
      <c r="I41" s="45" t="n">
        <f aca="false">Amp2*SIN(2*PI()*Freq*G41-Phasenv)</f>
        <v>-0.349451121716926</v>
      </c>
      <c r="J41" s="51" t="n">
        <f aca="false">H41*I41</f>
        <v>-0.89300046746035</v>
      </c>
      <c r="K41" s="101" t="n">
        <f aca="false">0.5*Amp1*Amp2*COS(Phasenv)</f>
        <v>2.000375</v>
      </c>
    </row>
    <row r="42" customFormat="false" ht="12.75" hidden="false" customHeight="false" outlineLevel="0" collapsed="false">
      <c r="G42" s="43" t="n">
        <f aca="false">G41+Ts/250</f>
        <v>0.00296</v>
      </c>
      <c r="H42" s="44" t="n">
        <f aca="false">Amp1*SIN(2*PI()*Freq1*G42)</f>
        <v>2.60509270083035</v>
      </c>
      <c r="I42" s="45" t="n">
        <f aca="false">Amp2*SIN(2*PI()*Freq*G42-Phasenv)</f>
        <v>-0.288096868200408</v>
      </c>
      <c r="J42" s="51" t="n">
        <f aca="false">H42*I42</f>
        <v>-0.750519048480965</v>
      </c>
      <c r="K42" s="101" t="n">
        <f aca="false">0.5*Amp1*Amp2*COS(Phasenv)</f>
        <v>2.000375</v>
      </c>
    </row>
    <row r="43" customFormat="false" ht="12.75" hidden="false" customHeight="false" outlineLevel="0" collapsed="false">
      <c r="G43" s="43" t="n">
        <f aca="false">G42+Ts/250</f>
        <v>0.00304</v>
      </c>
      <c r="H43" s="44" t="n">
        <f aca="false">Amp1*SIN(2*PI()*Freq1*G43)</f>
        <v>2.65310256483085</v>
      </c>
      <c r="I43" s="45" t="n">
        <f aca="false">Amp2*SIN(2*PI()*Freq*G43-Phasenv)</f>
        <v>-0.226560646527039</v>
      </c>
      <c r="J43" s="51" t="n">
        <f aca="false">H43*I43</f>
        <v>-0.601088632390622</v>
      </c>
      <c r="K43" s="101" t="n">
        <f aca="false">0.5*Amp1*Amp2*COS(Phasenv)</f>
        <v>2.000375</v>
      </c>
    </row>
    <row r="44" customFormat="false" ht="12.75" hidden="false" customHeight="false" outlineLevel="0" collapsed="false">
      <c r="G44" s="43" t="n">
        <f aca="false">G43+Ts/250</f>
        <v>0.00312</v>
      </c>
      <c r="H44" s="44" t="n">
        <f aca="false">Amp1*SIN(2*PI()*Freq1*G44)</f>
        <v>2.69943667238639</v>
      </c>
      <c r="I44" s="45" t="n">
        <f aca="false">Amp2*SIN(2*PI()*Freq*G44-Phasenv)</f>
        <v>-0.164881324293358</v>
      </c>
      <c r="J44" s="51" t="n">
        <f aca="false">H44*I44</f>
        <v>-0.445086693389125</v>
      </c>
      <c r="K44" s="101" t="n">
        <f aca="false">0.5*Amp1*Amp2*COS(Phasenv)</f>
        <v>2.000375</v>
      </c>
    </row>
    <row r="45" customFormat="false" ht="12.75" hidden="false" customHeight="false" outlineLevel="0" collapsed="false">
      <c r="G45" s="43" t="n">
        <f aca="false">G44+Ts/250</f>
        <v>0.0032</v>
      </c>
      <c r="H45" s="44" t="n">
        <f aca="false">Amp1*SIN(2*PI()*Freq1*G45)</f>
        <v>2.74406575788155</v>
      </c>
      <c r="I45" s="45" t="n">
        <f aca="false">Amp2*SIN(2*PI()*Freq*G45-Phasenv)</f>
        <v>-0.103097859481287</v>
      </c>
      <c r="J45" s="51" t="n">
        <f aca="false">H45*I45</f>
        <v>-0.282907305913483</v>
      </c>
      <c r="K45" s="101" t="n">
        <f aca="false">0.5*Amp1*Amp2*COS(Phasenv)</f>
        <v>2.000375</v>
      </c>
    </row>
    <row r="46" customFormat="false" ht="12.75" hidden="false" customHeight="false" outlineLevel="0" collapsed="false">
      <c r="G46" s="43" t="n">
        <f aca="false">G45+Ts/250</f>
        <v>0.00328</v>
      </c>
      <c r="H46" s="44" t="n">
        <f aca="false">Amp1*SIN(2*PI()*Freq1*G46)</f>
        <v>2.78696163262937</v>
      </c>
      <c r="I46" s="45" t="n">
        <f aca="false">Amp2*SIN(2*PI()*Freq*G46-Phasenv)</f>
        <v>-0.041249275851429</v>
      </c>
      <c r="J46" s="51" t="n">
        <f aca="false">H46*I46</f>
        <v>-0.114960149171678</v>
      </c>
      <c r="K46" s="101" t="n">
        <f aca="false">0.5*Amp1*Amp2*COS(Phasenv)</f>
        <v>2.000375</v>
      </c>
    </row>
    <row r="47" customFormat="false" ht="12.75" hidden="false" customHeight="false" outlineLevel="0" collapsed="false">
      <c r="G47" s="43" t="n">
        <f aca="false">G46+Ts/250</f>
        <v>0.00336</v>
      </c>
      <c r="H47" s="44" t="n">
        <f aca="false">Amp1*SIN(2*PI()*Freq1*G47)</f>
        <v>2.82809720267596</v>
      </c>
      <c r="I47" s="45" t="n">
        <f aca="false">Amp2*SIN(2*PI()*Freq*G47-Phasenv)</f>
        <v>0.0206253617051683</v>
      </c>
      <c r="J47" s="51" t="n">
        <f aca="false">H47*I47</f>
        <v>0.0583305277425665</v>
      </c>
      <c r="K47" s="101" t="n">
        <f aca="false">0.5*Amp1*Amp2*COS(Phasenv)</f>
        <v>2.000375</v>
      </c>
    </row>
    <row r="48" customFormat="false" ht="12.75" hidden="false" customHeight="false" outlineLevel="0" collapsed="false">
      <c r="G48" s="43" t="n">
        <f aca="false">G47+Ts/250</f>
        <v>0.00344</v>
      </c>
      <c r="H48" s="44" t="n">
        <f aca="false">Amp1*SIN(2*PI()*Freq1*G48)</f>
        <v>2.8674464859136</v>
      </c>
      <c r="I48" s="45" t="n">
        <f aca="false">Amp2*SIN(2*PI()*Freq*G48-Phasenv)</f>
        <v>0.0824869718412411</v>
      </c>
      <c r="J48" s="51" t="n">
        <f aca="false">H48*I48</f>
        <v>0.236526977539821</v>
      </c>
      <c r="K48" s="101" t="n">
        <f aca="false">0.5*Amp1*Amp2*COS(Phasenv)</f>
        <v>2.000375</v>
      </c>
    </row>
    <row r="49" customFormat="false" ht="12.75" hidden="false" customHeight="false" outlineLevel="0" collapsed="false">
      <c r="G49" s="43" t="n">
        <f aca="false">G48+Ts/250</f>
        <v>0.00352</v>
      </c>
      <c r="H49" s="44" t="n">
        <f aca="false">Amp1*SIN(2*PI()*Freq1*G49)</f>
        <v>2.90498462849161</v>
      </c>
      <c r="I49" s="45" t="n">
        <f aca="false">Amp2*SIN(2*PI()*Freq*G49-Phasenv)</f>
        <v>0.144296481437923</v>
      </c>
      <c r="J49" s="51" t="n">
        <f aca="false">H49*I49</f>
        <v>0.419179060522592</v>
      </c>
      <c r="K49" s="101" t="n">
        <f aca="false">0.5*Amp1*Amp2*COS(Phasenv)</f>
        <v>2.000375</v>
      </c>
    </row>
    <row r="50" customFormat="false" ht="12.75" hidden="false" customHeight="false" outlineLevel="0" collapsed="false">
      <c r="G50" s="43" t="n">
        <f aca="false">G49+Ts/250</f>
        <v>0.0036</v>
      </c>
      <c r="H50" s="44" t="n">
        <f aca="false">Amp1*SIN(2*PI()*Freq1*G50)</f>
        <v>2.94068792051457</v>
      </c>
      <c r="I50" s="45" t="n">
        <f aca="false">Amp2*SIN(2*PI()*Freq*G50-Phasenv)</f>
        <v>0.206014850284164</v>
      </c>
      <c r="J50" s="51" t="n">
        <f aca="false">H50*I50</f>
        <v>0.605825381677259</v>
      </c>
      <c r="K50" s="101" t="n">
        <f aca="false">0.5*Amp1*Amp2*COS(Phasenv)</f>
        <v>2.000375</v>
      </c>
    </row>
    <row r="51" customFormat="false" ht="12.75" hidden="false" customHeight="false" outlineLevel="0" collapsed="false">
      <c r="G51" s="43" t="n">
        <f aca="false">G50+Ts/250</f>
        <v>0.00368</v>
      </c>
      <c r="H51" s="44" t="n">
        <f aca="false">Amp1*SIN(2*PI()*Freq1*G51)</f>
        <v>2.97453381101798</v>
      </c>
      <c r="I51" s="45" t="n">
        <f aca="false">Amp2*SIN(2*PI()*Freq*G51-Phasenv)</f>
        <v>0.267603095735367</v>
      </c>
      <c r="J51" s="51" t="n">
        <f aca="false">H51*I51</f>
        <v>0.795994456197932</v>
      </c>
      <c r="K51" s="101" t="n">
        <f aca="false">0.5*Amp1*Amp2*COS(Phasenv)</f>
        <v>2.000375</v>
      </c>
    </row>
    <row r="52" customFormat="false" ht="12.75" hidden="false" customHeight="false" outlineLevel="0" collapsed="false">
      <c r="G52" s="43" t="n">
        <f aca="false">G51+Ts/250</f>
        <v>0.00376</v>
      </c>
      <c r="H52" s="44" t="n">
        <f aca="false">Amp1*SIN(2*PI()*Freq1*G52)</f>
        <v>3.00650092221199</v>
      </c>
      <c r="I52" s="45" t="n">
        <f aca="false">Amp2*SIN(2*PI()*Freq*G52-Phasenv)</f>
        <v>0.32902231733566</v>
      </c>
      <c r="J52" s="51" t="n">
        <f aca="false">H52*I52</f>
        <v>0.989205900497988</v>
      </c>
      <c r="K52" s="101" t="n">
        <f aca="false">0.5*Amp1*Amp2*COS(Phasenv)</f>
        <v>2.000375</v>
      </c>
    </row>
    <row r="53" customFormat="false" ht="12.75" hidden="false" customHeight="false" outlineLevel="0" collapsed="false">
      <c r="G53" s="43" t="n">
        <f aca="false">G52+Ts/250</f>
        <v>0.00384000000000001</v>
      </c>
      <c r="H53" s="44" t="n">
        <f aca="false">Amp1*SIN(2*PI()*Freq1*G53)</f>
        <v>3.03656906298399</v>
      </c>
      <c r="I53" s="45" t="n">
        <f aca="false">Amp2*SIN(2*PI()*Freq*G53-Phasenv)</f>
        <v>0.390233721388256</v>
      </c>
      <c r="J53" s="51" t="n">
        <f aca="false">H53*I53</f>
        <v>1.18497164570069</v>
      </c>
      <c r="K53" s="101" t="n">
        <f aca="false">0.5*Amp1*Amp2*COS(Phasenv)</f>
        <v>2.000375</v>
      </c>
    </row>
    <row r="54" customFormat="false" ht="12.75" hidden="false" customHeight="false" outlineLevel="0" collapsed="false">
      <c r="G54" s="43" t="n">
        <f aca="false">G53+Ts/250</f>
        <v>0.00392000000000001</v>
      </c>
      <c r="H54" s="44" t="n">
        <f aca="false">Amp1*SIN(2*PI()*Freq1*G54)</f>
        <v>3.06471924165181</v>
      </c>
      <c r="I54" s="45" t="n">
        <f aca="false">Amp2*SIN(2*PI()*Freq*G54-Phasenv)</f>
        <v>0.451198645458388</v>
      </c>
      <c r="J54" s="51" t="n">
        <f aca="false">H54*I54</f>
        <v>1.38279717054356</v>
      </c>
      <c r="K54" s="101" t="n">
        <f aca="false">0.5*Amp1*Amp2*COS(Phasenv)</f>
        <v>2.000375</v>
      </c>
    </row>
    <row r="55" customFormat="false" ht="12.75" hidden="false" customHeight="false" outlineLevel="0" collapsed="false">
      <c r="G55" s="43" t="n">
        <f aca="false">G54+Ts/250</f>
        <v>0.00400000000000001</v>
      </c>
      <c r="H55" s="44" t="n">
        <f aca="false">Amp1*SIN(2*PI()*Freq1*G55)</f>
        <v>3.09093367795925</v>
      </c>
      <c r="I55" s="45" t="n">
        <f aca="false">Amp2*SIN(2*PI()*Freq*G55-Phasenv)</f>
        <v>0.511878582793328</v>
      </c>
      <c r="J55" s="51" t="n">
        <f aca="false">H55*I55</f>
        <v>1.58218275058195</v>
      </c>
      <c r="K55" s="101" t="n">
        <f aca="false">0.5*Amp1*Amp2*COS(Phasenv)</f>
        <v>2.000375</v>
      </c>
    </row>
    <row r="56" customFormat="false" ht="12.75" hidden="false" customHeight="false" outlineLevel="0" collapsed="false">
      <c r="G56" s="43" t="n">
        <f aca="false">G55+Ts/250</f>
        <v>0.00408000000000001</v>
      </c>
      <c r="H56" s="44" t="n">
        <f aca="false">Amp1*SIN(2*PI()*Freq1*G56)</f>
        <v>3.11519581430647</v>
      </c>
      <c r="I56" s="45" t="n">
        <f aca="false">Amp2*SIN(2*PI()*Freq*G56-Phasenv)</f>
        <v>0.572235206644077</v>
      </c>
      <c r="J56" s="51" t="n">
        <f aca="false">H56*I56</f>
        <v>1.78262472053643</v>
      </c>
      <c r="K56" s="101" t="n">
        <f aca="false">0.5*Amp1*Amp2*COS(Phasenv)</f>
        <v>2.000375</v>
      </c>
    </row>
    <row r="57" customFormat="false" ht="12.75" hidden="false" customHeight="false" outlineLevel="0" collapsed="false">
      <c r="G57" s="43" t="n">
        <f aca="false">G56+Ts/250</f>
        <v>0.00416000000000001</v>
      </c>
      <c r="H57" s="44" t="n">
        <f aca="false">Amp1*SIN(2*PI()*Freq1*G57)</f>
        <v>3.13749032620814</v>
      </c>
      <c r="I57" s="45" t="n">
        <f aca="false">Amp2*SIN(2*PI()*Freq*G57-Phasenv)</f>
        <v>0.632230394473363</v>
      </c>
      <c r="J57" s="51" t="n">
        <f aca="false">H57*I57</f>
        <v>1.98361674659493</v>
      </c>
      <c r="K57" s="101" t="n">
        <f aca="false">0.5*Amp1*Amp2*COS(Phasenv)</f>
        <v>2.000375</v>
      </c>
    </row>
    <row r="58" customFormat="false" ht="12.75" hidden="false" customHeight="false" outlineLevel="0" collapsed="false">
      <c r="G58" s="43" t="n">
        <f aca="false">G57+Ts/250</f>
        <v>0.00424000000000001</v>
      </c>
      <c r="H58" s="44" t="n">
        <f aca="false">Amp1*SIN(2*PI()*Freq1*G58)</f>
        <v>3.15780313197269</v>
      </c>
      <c r="I58" s="45" t="n">
        <f aca="false">Amp2*SIN(2*PI()*Freq*G58-Phasenv)</f>
        <v>0.691826252034653</v>
      </c>
      <c r="J58" s="51" t="n">
        <f aca="false">H58*I58</f>
        <v>2.18465110545596</v>
      </c>
      <c r="K58" s="101" t="n">
        <f aca="false">0.5*Amp1*Amp2*COS(Phasenv)</f>
        <v>2.000375</v>
      </c>
    </row>
    <row r="59" customFormat="false" ht="12.75" hidden="false" customHeight="false" outlineLevel="0" collapsed="false">
      <c r="G59" s="43" t="n">
        <f aca="false">G58+Ts/250</f>
        <v>0.00432000000000001</v>
      </c>
      <c r="H59" s="44" t="n">
        <f aca="false">Amp1*SIN(2*PI()*Freq1*G59)</f>
        <v>3.17612140159663</v>
      </c>
      <c r="I59" s="45" t="n">
        <f aca="false">Amp2*SIN(2*PI()*Freq*G59-Phasenv)</f>
        <v>0.750985137306969</v>
      </c>
      <c r="J59" s="51" t="n">
        <f aca="false">H59*I59</f>
        <v>2.38521996688165</v>
      </c>
      <c r="K59" s="101" t="n">
        <f aca="false">0.5*Amp1*Amp2*COS(Phasenv)</f>
        <v>2.000375</v>
      </c>
    </row>
    <row r="60" customFormat="false" ht="12.75" hidden="false" customHeight="false" outlineLevel="0" collapsed="false">
      <c r="G60" s="43" t="n">
        <f aca="false">G59+Ts/250</f>
        <v>0.00440000000000001</v>
      </c>
      <c r="H60" s="44" t="n">
        <f aca="false">Amp1*SIN(2*PI()*Freq1*G60)</f>
        <v>3.19243356486824</v>
      </c>
      <c r="I60" s="45" t="n">
        <f aca="false">Amp2*SIN(2*PI()*Freq*G60-Phasenv)</f>
        <v>0.809669684270397</v>
      </c>
      <c r="J60" s="51" t="n">
        <f aca="false">H60*I60</f>
        <v>2.58481667652108</v>
      </c>
      <c r="K60" s="101" t="n">
        <f aca="false">0.5*Amp1*Amp2*COS(Phasenv)</f>
        <v>2.000375</v>
      </c>
    </row>
    <row r="61" customFormat="false" ht="12.75" hidden="false" customHeight="false" outlineLevel="0" collapsed="false">
      <c r="G61" s="43" t="n">
        <f aca="false">G60+Ts/250</f>
        <v>0.00448000000000001</v>
      </c>
      <c r="H61" s="44" t="n">
        <f aca="false">Amp1*SIN(2*PI()*Freq1*G61)</f>
        <v>3.20672931867557</v>
      </c>
      <c r="I61" s="45" t="n">
        <f aca="false">Amp2*SIN(2*PI()*Freq*G61-Phasenv)</f>
        <v>0.867842826507266</v>
      </c>
      <c r="J61" s="51" t="n">
        <f aca="false">H61*I61</f>
        <v>2.78293703576313</v>
      </c>
      <c r="K61" s="101" t="n">
        <f aca="false">0.5*Amp1*Amp2*COS(Phasenv)</f>
        <v>2.000375</v>
      </c>
    </row>
    <row r="62" customFormat="false" ht="12.75" hidden="false" customHeight="false" outlineLevel="0" collapsed="false">
      <c r="G62" s="43" t="n">
        <f aca="false">G61+Ts/250</f>
        <v>0.00456000000000001</v>
      </c>
      <c r="H62" s="44" t="n">
        <f aca="false">Amp1*SIN(2*PI()*Freq1*G62)</f>
        <v>3.21899963351412</v>
      </c>
      <c r="I62" s="45" t="n">
        <f aca="false">Amp2*SIN(2*PI()*Freq*G62-Phasenv)</f>
        <v>0.92546782061409</v>
      </c>
      <c r="J62" s="51" t="n">
        <f aca="false">H62*I62</f>
        <v>2.97908057538586</v>
      </c>
      <c r="K62" s="101" t="n">
        <f aca="false">0.5*Amp1*Amp2*COS(Phasenv)</f>
        <v>2.000375</v>
      </c>
    </row>
    <row r="63" customFormat="false" ht="12.75" hidden="false" customHeight="false" outlineLevel="0" collapsed="false">
      <c r="G63" s="43" t="n">
        <f aca="false">G62+Ts/250</f>
        <v>0.00464000000000001</v>
      </c>
      <c r="H63" s="44" t="n">
        <f aca="false">Amp1*SIN(2*PI()*Freq1*G63)</f>
        <v>3.22923675919003</v>
      </c>
      <c r="I63" s="45" t="n">
        <f aca="false">Amp2*SIN(2*PI()*Freq*G63-Phasenv)</f>
        <v>0.982508269409492</v>
      </c>
      <c r="J63" s="51" t="n">
        <f aca="false">H63*I63</f>
        <v>3.17275181978531</v>
      </c>
      <c r="K63" s="101" t="n">
        <f aca="false">0.5*Amp1*Amp2*COS(Phasenv)</f>
        <v>2.000375</v>
      </c>
    </row>
    <row r="64" customFormat="false" ht="12.75" hidden="false" customHeight="false" outlineLevel="0" collapsed="false">
      <c r="G64" s="43" t="n">
        <f aca="false">G63+Ts/250</f>
        <v>0.00472000000000001</v>
      </c>
      <c r="H64" s="44" t="n">
        <f aca="false">Amp1*SIN(2*PI()*Freq1*G64)</f>
        <v>3.23743422971531</v>
      </c>
      <c r="I64" s="45" t="n">
        <f aca="false">Amp2*SIN(2*PI()*Freq*G64-Phasenv)</f>
        <v>1.03892814492344</v>
      </c>
      <c r="J64" s="51" t="n">
        <f aca="false">H64*I64</f>
        <v>3.36346153858978</v>
      </c>
      <c r="K64" s="101" t="n">
        <f aca="false">0.5*Amp1*Amp2*COS(Phasenv)</f>
        <v>2.000375</v>
      </c>
    </row>
    <row r="65" customFormat="false" ht="12.75" hidden="false" customHeight="false" outlineLevel="0" collapsed="false">
      <c r="G65" s="43" t="n">
        <f aca="false">G64+Ts/250</f>
        <v>0.00480000000000001</v>
      </c>
      <c r="H65" s="44" t="n">
        <f aca="false">Amp1*SIN(2*PI()*Freq1*G65)</f>
        <v>3.24358686739188</v>
      </c>
      <c r="I65" s="45" t="n">
        <f aca="false">Amp2*SIN(2*PI()*Freq*G65-Phasenv)</f>
        <v>1.0946918111533</v>
      </c>
      <c r="J65" s="51" t="n">
        <f aca="false">H65*I65</f>
        <v>3.55072798249827</v>
      </c>
      <c r="K65" s="101" t="n">
        <f aca="false">0.5*Amp1*Amp2*COS(Phasenv)</f>
        <v>2.000375</v>
      </c>
    </row>
    <row r="66" customFormat="false" ht="12.75" hidden="false" customHeight="false" outlineLevel="0" collapsed="false">
      <c r="G66" s="43" t="n">
        <f aca="false">G65+Ts/250</f>
        <v>0.00488000000000001</v>
      </c>
      <c r="H66" s="44" t="n">
        <f aca="false">Amp1*SIN(2*PI()*Freq1*G66)</f>
        <v>3.24769078608192</v>
      </c>
      <c r="I66" s="45" t="n">
        <f aca="false">Amp2*SIN(2*PI()*Freq*G66-Phasenv)</f>
        <v>1.14976404657226</v>
      </c>
      <c r="J66" s="51" t="n">
        <f aca="false">H66*I66</f>
        <v>3.73407810022098</v>
      </c>
      <c r="K66" s="101" t="n">
        <f aca="false">0.5*Amp1*Amp2*COS(Phasenv)</f>
        <v>2.000375</v>
      </c>
    </row>
    <row r="67" customFormat="false" ht="12.75" hidden="false" customHeight="false" outlineLevel="0" collapsed="false">
      <c r="G67" s="43" t="n">
        <f aca="false">G66+Ts/250</f>
        <v>0.00496000000000001</v>
      </c>
      <c r="H67" s="44" t="n">
        <f aca="false">Amp1*SIN(2*PI()*Freq1*G67)</f>
        <v>3.2497433936624</v>
      </c>
      <c r="I67" s="45" t="n">
        <f aca="false">Amp2*SIN(2*PI()*Freq*G67-Phasenv)</f>
        <v>1.20411006637605</v>
      </c>
      <c r="J67" s="51" t="n">
        <f aca="false">H67*I67</f>
        <v>3.91304873344798</v>
      </c>
      <c r="K67" s="101" t="n">
        <f aca="false">0.5*Amp1*Amp2*COS(Phasenv)</f>
        <v>2.000375</v>
      </c>
    </row>
    <row r="68" customFormat="false" ht="12.75" hidden="false" customHeight="false" outlineLevel="0" collapsed="false">
      <c r="G68" s="43" t="n">
        <f aca="false">G67+Ts/250</f>
        <v>0.00504000000000001</v>
      </c>
      <c r="H68" s="44" t="n">
        <f aca="false">Amp1*SIN(2*PI()*Freq1*G68)</f>
        <v>3.2497433936624</v>
      </c>
      <c r="I68" s="45" t="n">
        <f aca="false">Amp2*SIN(2*PI()*Freq*G68-Phasenv)</f>
        <v>1.25769554445375</v>
      </c>
      <c r="J68" s="51" t="n">
        <f aca="false">H68*I68</f>
        <v>4.08718778682722</v>
      </c>
      <c r="K68" s="101" t="n">
        <f aca="false">0.5*Amp1*Amp2*COS(Phasenv)</f>
        <v>2.000375</v>
      </c>
    </row>
    <row r="69" customFormat="false" ht="12.75" hidden="false" customHeight="false" outlineLevel="0" collapsed="false">
      <c r="G69" s="43" t="n">
        <f aca="false">G68+Ts/250</f>
        <v>0.00512000000000001</v>
      </c>
      <c r="H69" s="44" t="n">
        <f aca="false">Amp1*SIN(2*PI()*Freq1*G69)</f>
        <v>3.24769078608191</v>
      </c>
      <c r="I69" s="45" t="n">
        <f aca="false">Amp2*SIN(2*PI()*Freq*G69-Phasenv)</f>
        <v>1.31048663506888</v>
      </c>
      <c r="J69" s="51" t="n">
        <f aca="false">H69*I69</f>
        <v>4.2560553699967</v>
      </c>
      <c r="K69" s="101" t="n">
        <f aca="false">0.5*Amp1*Amp2*COS(Phasenv)</f>
        <v>2.000375</v>
      </c>
    </row>
    <row r="70" customFormat="false" ht="12.75" hidden="false" customHeight="false" outlineLevel="0" collapsed="false">
      <c r="G70" s="43" t="n">
        <f aca="false">G69+Ts/250</f>
        <v>0.00520000000000001</v>
      </c>
      <c r="H70" s="44" t="n">
        <f aca="false">Amp1*SIN(2*PI()*Freq1*G70)</f>
        <v>3.24358686739188</v>
      </c>
      <c r="I70" s="45" t="n">
        <f aca="false">Amp2*SIN(2*PI()*Freq*G70-Phasenv)</f>
        <v>1.36244999423712</v>
      </c>
      <c r="J70" s="51" t="n">
        <f aca="false">H70*I70</f>
        <v>4.41922490878567</v>
      </c>
      <c r="K70" s="101" t="n">
        <f aca="false">0.5*Amp1*Amp2*COS(Phasenv)</f>
        <v>2.000375</v>
      </c>
    </row>
    <row r="71" customFormat="false" ht="12.75" hidden="false" customHeight="false" outlineLevel="0" collapsed="false">
      <c r="G71" s="43" t="n">
        <f aca="false">G70+Ts/250</f>
        <v>0.00528000000000001</v>
      </c>
      <c r="H71" s="44" t="n">
        <f aca="false">Amp1*SIN(2*PI()*Freq1*G71)</f>
        <v>3.23743422971531</v>
      </c>
      <c r="I71" s="45" t="n">
        <f aca="false">Amp2*SIN(2*PI()*Freq*G71-Phasenv)</f>
        <v>1.41355280078706</v>
      </c>
      <c r="J71" s="51" t="n">
        <f aca="false">H71*I71</f>
        <v>4.57628422277797</v>
      </c>
      <c r="K71" s="101" t="n">
        <f aca="false">0.5*Amp1*Amp2*COS(Phasenv)</f>
        <v>2.000375</v>
      </c>
    </row>
    <row r="72" customFormat="false" ht="12.75" hidden="false" customHeight="false" outlineLevel="0" collapsed="false">
      <c r="G72" s="43" t="n">
        <f aca="false">G71+Ts/250</f>
        <v>0.00536000000000001</v>
      </c>
      <c r="H72" s="44" t="n">
        <f aca="false">Amp1*SIN(2*PI()*Freq1*G72)</f>
        <v>3.22923675919003</v>
      </c>
      <c r="I72" s="45" t="n">
        <f aca="false">Amp2*SIN(2*PI()*Freq*G72-Phasenv)</f>
        <v>1.46376277709078</v>
      </c>
      <c r="J72" s="51" t="n">
        <f aca="false">H72*I72</f>
        <v>4.72683656651562</v>
      </c>
      <c r="K72" s="101" t="n">
        <f aca="false">0.5*Amp1*Amp2*COS(Phasenv)</f>
        <v>2.000375</v>
      </c>
    </row>
    <row r="73" customFormat="false" ht="12.75" hidden="false" customHeight="false" outlineLevel="0" collapsed="false">
      <c r="G73" s="43" t="n">
        <f aca="false">G72+Ts/250</f>
        <v>0.00544000000000001</v>
      </c>
      <c r="H73" s="44" t="n">
        <f aca="false">Amp1*SIN(2*PI()*Freq1*G73)</f>
        <v>3.21899963351412</v>
      </c>
      <c r="I73" s="45" t="n">
        <f aca="false">Amp2*SIN(2*PI()*Freq*G73-Phasenv)</f>
        <v>1.51304820945108</v>
      </c>
      <c r="J73" s="51" t="n">
        <f aca="false">H73*I73</f>
        <v>4.8705016317122</v>
      </c>
      <c r="K73" s="101" t="n">
        <f aca="false">0.5*Amp1*Amp2*COS(Phasenv)</f>
        <v>2.000375</v>
      </c>
    </row>
    <row r="74" customFormat="false" ht="12.75" hidden="false" customHeight="false" outlineLevel="0" collapsed="false">
      <c r="G74" s="43" t="n">
        <f aca="false">G73+Ts/250</f>
        <v>0.00552000000000001</v>
      </c>
      <c r="H74" s="44" t="n">
        <f aca="false">Amp1*SIN(2*PI()*Freq1*G74)</f>
        <v>3.20672931867557</v>
      </c>
      <c r="I74" s="45" t="n">
        <f aca="false">Amp2*SIN(2*PI()*Freq*G74-Phasenv)</f>
        <v>1.56137796813252</v>
      </c>
      <c r="J74" s="51" t="n">
        <f aca="false">H74*I74</f>
        <v>5.00691650794463</v>
      </c>
      <c r="K74" s="101" t="n">
        <f aca="false">0.5*Amp1*Amp2*COS(Phasenv)</f>
        <v>2.000375</v>
      </c>
    </row>
    <row r="75" customFormat="false" ht="12.75" hidden="false" customHeight="false" outlineLevel="0" collapsed="false">
      <c r="G75" s="43" t="n">
        <f aca="false">G74+Ts/250</f>
        <v>0.00560000000000001</v>
      </c>
      <c r="H75" s="44" t="n">
        <f aca="false">Amp1*SIN(2*PI()*Freq1*G75)</f>
        <v>3.19243356486824</v>
      </c>
      <c r="I75" s="45" t="n">
        <f aca="false">Amp2*SIN(2*PI()*Freq*G75-Phasenv)</f>
        <v>1.60872152702365</v>
      </c>
      <c r="J75" s="51" t="n">
        <f aca="false">H75*I75</f>
        <v>5.13573659939637</v>
      </c>
      <c r="K75" s="101" t="n">
        <f aca="false">0.5*Amp1*Amp2*COS(Phasenv)</f>
        <v>2.000375</v>
      </c>
    </row>
    <row r="76" customFormat="false" ht="12.75" hidden="false" customHeight="false" outlineLevel="0" collapsed="false">
      <c r="G76" s="43" t="n">
        <f aca="false">G75+Ts/250</f>
        <v>0.00568000000000001</v>
      </c>
      <c r="H76" s="44" t="n">
        <f aca="false">Amp1*SIN(2*PI()*Freq1*G76)</f>
        <v>3.17612140159663</v>
      </c>
      <c r="I76" s="45" t="n">
        <f aca="false">Amp2*SIN(2*PI()*Freq*G76-Phasenv)</f>
        <v>1.65504898291793</v>
      </c>
      <c r="J76" s="51" t="n">
        <f aca="false">H76*I76</f>
        <v>5.25663649533638</v>
      </c>
      <c r="K76" s="101" t="n">
        <f aca="false">0.5*Amp1*Amp2*COS(Phasenv)</f>
        <v>2.000375</v>
      </c>
    </row>
    <row r="77" customFormat="false" ht="12.75" hidden="false" customHeight="false" outlineLevel="0" collapsed="false">
      <c r="G77" s="43" t="n">
        <f aca="false">G76+Ts/250</f>
        <v>0.00576000000000001</v>
      </c>
      <c r="H77" s="44" t="n">
        <f aca="false">Amp1*SIN(2*PI()*Freq1*G77)</f>
        <v>3.15780313197269</v>
      </c>
      <c r="I77" s="45" t="n">
        <f aca="false">Amp2*SIN(2*PI()*Freq*G77-Phasenv)</f>
        <v>1.70033107440129</v>
      </c>
      <c r="J77" s="51" t="n">
        <f aca="false">H77*I77</f>
        <v>5.36931079213486</v>
      </c>
      <c r="K77" s="101" t="n">
        <f aca="false">0.5*Amp1*Amp2*COS(Phasenv)</f>
        <v>2.000375</v>
      </c>
    </row>
    <row r="78" customFormat="false" ht="12.75" hidden="false" customHeight="false" outlineLevel="0" collapsed="false">
      <c r="G78" s="43" t="n">
        <f aca="false">G77+Ts/250</f>
        <v>0.00584000000000001</v>
      </c>
      <c r="H78" s="44" t="n">
        <f aca="false">Amp1*SIN(2*PI()*Freq1*G78)</f>
        <v>3.13749032620814</v>
      </c>
      <c r="I78" s="45" t="n">
        <f aca="false">Amp2*SIN(2*PI()*Freq*G78-Phasenv)</f>
        <v>1.74453920033417</v>
      </c>
      <c r="J78" s="51" t="n">
        <f aca="false">H78*I78</f>
        <v>5.47347486473933</v>
      </c>
      <c r="K78" s="101" t="n">
        <f aca="false">0.5*Amp1*Amp2*COS(Phasenv)</f>
        <v>2.000375</v>
      </c>
    </row>
    <row r="79" customFormat="false" ht="12.75" hidden="false" customHeight="false" outlineLevel="0" collapsed="false">
      <c r="G79" s="43" t="n">
        <f aca="false">G78+Ts/250</f>
        <v>0.00592000000000001</v>
      </c>
      <c r="H79" s="44" t="n">
        <f aca="false">Amp1*SIN(2*PI()*Freq1*G79)</f>
        <v>3.11519581430647</v>
      </c>
      <c r="I79" s="45" t="n">
        <f aca="false">Amp2*SIN(2*PI()*Freq*G79-Phasenv)</f>
        <v>1.78764543791671</v>
      </c>
      <c r="J79" s="51" t="n">
        <f aca="false">H79*I79</f>
        <v>5.5688655856622</v>
      </c>
      <c r="K79" s="101" t="n">
        <f aca="false">0.5*Amp1*Amp2*COS(Phasenv)</f>
        <v>2.000375</v>
      </c>
    </row>
    <row r="80" customFormat="false" ht="12.75" hidden="false" customHeight="false" outlineLevel="0" collapsed="false">
      <c r="G80" s="43" t="n">
        <f aca="false">G79+Ts/250</f>
        <v>0.00600000000000001</v>
      </c>
      <c r="H80" s="44" t="n">
        <f aca="false">Amp1*SIN(2*PI()*Freq1*G80)</f>
        <v>3.09093367795925</v>
      </c>
      <c r="I80" s="45" t="n">
        <f aca="false">Amp2*SIN(2*PI()*Freq*G80-Phasenv)</f>
        <v>1.82962256032535</v>
      </c>
      <c r="J80" s="51" t="n">
        <f aca="false">H80*I80</f>
        <v>5.65524198966365</v>
      </c>
      <c r="K80" s="101" t="n">
        <f aca="false">0.5*Amp1*Amp2*COS(Phasenv)</f>
        <v>2.000375</v>
      </c>
    </row>
    <row r="81" customFormat="false" ht="12.75" hidden="false" customHeight="false" outlineLevel="0" collapsed="false">
      <c r="G81" s="43" t="n">
        <f aca="false">G80+Ts/250</f>
        <v>0.00608000000000001</v>
      </c>
      <c r="H81" s="44" t="n">
        <f aca="false">Amp1*SIN(2*PI()*Freq1*G81)</f>
        <v>3.06471924165181</v>
      </c>
      <c r="I81" s="45" t="n">
        <f aca="false">Amp2*SIN(2*PI()*Freq*G81-Phasenv)</f>
        <v>1.87044405390985</v>
      </c>
      <c r="J81" s="51" t="n">
        <f aca="false">H81*I81</f>
        <v>5.73238588245074</v>
      </c>
      <c r="K81" s="101" t="n">
        <f aca="false">0.5*Amp1*Amp2*COS(Phasenv)</f>
        <v>2.000375</v>
      </c>
    </row>
    <row r="82" customFormat="false" ht="12.75" hidden="false" customHeight="false" outlineLevel="0" collapsed="false">
      <c r="G82" s="43" t="n">
        <f aca="false">G81+Ts/250</f>
        <v>0.00616000000000001</v>
      </c>
      <c r="H82" s="44" t="n">
        <f aca="false">Amp1*SIN(2*PI()*Freq1*G82)</f>
        <v>3.03656906298399</v>
      </c>
      <c r="I82" s="45" t="n">
        <f aca="false">Amp2*SIN(2*PI()*Freq*G82-Phasenv)</f>
        <v>1.91008413493993</v>
      </c>
      <c r="J82" s="51" t="n">
        <f aca="false">H82*I82</f>
        <v>5.80010239185513</v>
      </c>
      <c r="K82" s="101" t="n">
        <f aca="false">0.5*Amp1*Amp2*COS(Phasenv)</f>
        <v>2.000375</v>
      </c>
    </row>
    <row r="83" customFormat="false" ht="12.75" hidden="false" customHeight="false" outlineLevel="0" collapsed="false">
      <c r="G83" s="43" t="n">
        <f aca="false">G82+Ts/250</f>
        <v>0.00624000000000001</v>
      </c>
      <c r="H83" s="44" t="n">
        <f aca="false">Amp1*SIN(2*PI()*Freq1*G83)</f>
        <v>3.00650092221198</v>
      </c>
      <c r="I83" s="45" t="n">
        <f aca="false">Amp2*SIN(2*PI()*Freq*G83-Phasenv)</f>
        <v>1.94851776589079</v>
      </c>
      <c r="J83" s="51" t="n">
        <f aca="false">H83*I83</f>
        <v>5.85822046009708</v>
      </c>
      <c r="K83" s="101" t="n">
        <f aca="false">0.5*Amp1*Amp2*COS(Phasenv)</f>
        <v>2.000375</v>
      </c>
    </row>
    <row r="84" customFormat="false" ht="12.75" hidden="false" customHeight="false" outlineLevel="0" collapsed="false">
      <c r="G84" s="43" t="n">
        <f aca="false">G83+Ts/250</f>
        <v>0.00632000000000001</v>
      </c>
      <c r="H84" s="44" t="n">
        <f aca="false">Amp1*SIN(2*PI()*Freq1*G84)</f>
        <v>2.97453381101798</v>
      </c>
      <c r="I84" s="45" t="n">
        <f aca="false">Amp2*SIN(2*PI()*Freq*G84-Phasenv)</f>
        <v>1.98572067125734</v>
      </c>
      <c r="J84" s="51" t="n">
        <f aca="false">H84*I84</f>
        <v>5.90659327589227</v>
      </c>
      <c r="K84" s="101" t="n">
        <f aca="false">0.5*Amp1*Amp2*COS(Phasenv)</f>
        <v>2.000375</v>
      </c>
    </row>
    <row r="85" customFormat="false" ht="12.75" hidden="false" customHeight="false" outlineLevel="0" collapsed="false">
      <c r="G85" s="43" t="n">
        <f aca="false">G84+Ts/250</f>
        <v>0.00640000000000001</v>
      </c>
      <c r="H85" s="44" t="n">
        <f aca="false">Amp1*SIN(2*PI()*Freq1*G85)</f>
        <v>2.94068792051456</v>
      </c>
      <c r="I85" s="45" t="n">
        <f aca="false">Amp2*SIN(2*PI()*Freq*G85-Phasenv)</f>
        <v>2.02166935288718</v>
      </c>
      <c r="J85" s="51" t="n">
        <f aca="false">H85*I85</f>
        <v>5.94509864530983</v>
      </c>
      <c r="K85" s="101" t="n">
        <f aca="false">0.5*Amp1*Amp2*COS(Phasenv)</f>
        <v>2.000375</v>
      </c>
    </row>
    <row r="86" customFormat="false" ht="12.75" hidden="false" customHeight="false" outlineLevel="0" collapsed="false">
      <c r="G86" s="43" t="n">
        <f aca="false">G85+Ts/250</f>
        <v>0.00648000000000001</v>
      </c>
      <c r="H86" s="44" t="n">
        <f aca="false">Amp1*SIN(2*PI()*Freq1*G86)</f>
        <v>2.9049846284916</v>
      </c>
      <c r="I86" s="45" t="n">
        <f aca="false">Amp2*SIN(2*PI()*Freq*G86-Phasenv)</f>
        <v>2.0563411048225</v>
      </c>
      <c r="J86" s="51" t="n">
        <f aca="false">H86*I86</f>
        <v>5.97363930044479</v>
      </c>
      <c r="K86" s="101" t="n">
        <f aca="false">0.5*Amp1*Amp2*COS(Phasenv)</f>
        <v>2.000375</v>
      </c>
    </row>
    <row r="87" customFormat="false" ht="12.75" hidden="false" customHeight="false" outlineLevel="0" collapsed="false">
      <c r="G87" s="43" t="n">
        <f aca="false">G86+Ts/250</f>
        <v>0.00656000000000001</v>
      </c>
      <c r="H87" s="44" t="n">
        <f aca="false">Amp1*SIN(2*PI()*Freq1*G87)</f>
        <v>2.86744648591359</v>
      </c>
      <c r="I87" s="45" t="n">
        <f aca="false">Amp2*SIN(2*PI()*Freq*G87-Phasenv)</f>
        <v>2.08971402764162</v>
      </c>
      <c r="J87" s="51" t="n">
        <f aca="false">H87*I87</f>
        <v>5.99214314512531</v>
      </c>
      <c r="K87" s="101" t="n">
        <f aca="false">0.5*Amp1*Amp2*COS(Phasenv)</f>
        <v>2.000375</v>
      </c>
    </row>
    <row r="88" customFormat="false" ht="12.75" hidden="false" customHeight="false" outlineLevel="0" collapsed="false">
      <c r="G88" s="43" t="n">
        <f aca="false">G87+Ts/250</f>
        <v>0.00664000000000001</v>
      </c>
      <c r="H88" s="44" t="n">
        <f aca="false">Amp1*SIN(2*PI()*Freq1*G88)</f>
        <v>2.82809720267595</v>
      </c>
      <c r="I88" s="45" t="n">
        <f aca="false">Amp2*SIN(2*PI()*Freq*G88-Phasenv)</f>
        <v>2.12176704229121</v>
      </c>
      <c r="J88" s="51" t="n">
        <f aca="false">H88*I88</f>
        <v>6.00056343703381</v>
      </c>
      <c r="K88" s="101" t="n">
        <f aca="false">0.5*Amp1*Amp2*COS(Phasenv)</f>
        <v>2.000375</v>
      </c>
    </row>
    <row r="89" customFormat="false" ht="12.75" hidden="false" customHeight="false" outlineLevel="0" collapsed="false">
      <c r="G89" s="43" t="n">
        <f aca="false">G88+Ts/250</f>
        <v>0.00672000000000001</v>
      </c>
      <c r="H89" s="44" t="n">
        <f aca="false">Amp1*SIN(2*PI()*Freq1*G89)</f>
        <v>2.78696163262936</v>
      </c>
      <c r="I89" s="45" t="n">
        <f aca="false">Amp2*SIN(2*PI()*Freq*G89-Phasenv)</f>
        <v>2.15247990340021</v>
      </c>
      <c r="J89" s="51" t="n">
        <f aca="false">H89*I89</f>
        <v>5.99887890578214</v>
      </c>
      <c r="K89" s="101" t="n">
        <f aca="false">0.5*Amp1*Amp2*COS(Phasenv)</f>
        <v>2.000375</v>
      </c>
    </row>
    <row r="90" customFormat="false" ht="12.75" hidden="false" customHeight="false" outlineLevel="0" collapsed="false">
      <c r="G90" s="43" t="n">
        <f aca="false">G89+Ts/250</f>
        <v>0.00680000000000001</v>
      </c>
      <c r="H90" s="44" t="n">
        <f aca="false">Amp1*SIN(2*PI()*Freq1*G90)</f>
        <v>2.74406575788154</v>
      </c>
      <c r="I90" s="45" t="n">
        <f aca="false">Amp2*SIN(2*PI()*Freq*G90-Phasenv)</f>
        <v>2.18183321206726</v>
      </c>
      <c r="J90" s="51" t="n">
        <f aca="false">H90*I90</f>
        <v>5.98709380664245</v>
      </c>
      <c r="K90" s="101" t="n">
        <f aca="false">0.5*Amp1*Amp2*COS(Phasenv)</f>
        <v>2.000375</v>
      </c>
    </row>
    <row r="91" customFormat="false" ht="12.75" hidden="false" customHeight="false" outlineLevel="0" collapsed="false">
      <c r="G91" s="43" t="n">
        <f aca="false">G90+Ts/250</f>
        <v>0.00688000000000001</v>
      </c>
      <c r="H91" s="44" t="n">
        <f aca="false">Amp1*SIN(2*PI()*Freq1*G91)</f>
        <v>2.69943667238638</v>
      </c>
      <c r="I91" s="45" t="n">
        <f aca="false">Amp2*SIN(2*PI()*Freq*G91-Phasenv)</f>
        <v>2.20980842811346</v>
      </c>
      <c r="J91" s="51" t="n">
        <f aca="false">H91*I91</f>
        <v>5.96523790979797</v>
      </c>
      <c r="K91" s="101" t="n">
        <f aca="false">0.5*Amp1*Amp2*COS(Phasenv)</f>
        <v>2.000375</v>
      </c>
    </row>
    <row r="92" customFormat="false" ht="12.75" hidden="false" customHeight="false" outlineLevel="0" collapsed="false">
      <c r="G92" s="43" t="n">
        <f aca="false">G91+Ts/250</f>
        <v>0.00696000000000001</v>
      </c>
      <c r="H92" s="44" t="n">
        <f aca="false">Amp1*SIN(2*PI()*Freq1*G92)</f>
        <v>2.65310256483084</v>
      </c>
      <c r="I92" s="45" t="n">
        <f aca="false">Amp2*SIN(2*PI()*Freq*G92-Phasenv)</f>
        <v>2.23638788179275</v>
      </c>
      <c r="J92" s="51" t="n">
        <f aca="false">H92*I92</f>
        <v>5.93336642514096</v>
      </c>
      <c r="K92" s="101" t="n">
        <f aca="false">0.5*Amp1*Amp2*COS(Phasenv)</f>
        <v>2.000375</v>
      </c>
    </row>
    <row r="93" customFormat="false" ht="12.75" hidden="false" customHeight="false" outlineLevel="0" collapsed="false">
      <c r="G93" s="43" t="n">
        <f aca="false">G92+Ts/250</f>
        <v>0.00704000000000001</v>
      </c>
      <c r="H93" s="44" t="n">
        <f aca="false">Amp1*SIN(2*PI()*Freq1*G93)</f>
        <v>2.60509270083034</v>
      </c>
      <c r="I93" s="45" t="n">
        <f aca="false">Amp2*SIN(2*PI()*Freq*G93-Phasenv)</f>
        <v>2.26155478495251</v>
      </c>
      <c r="J93" s="51" t="n">
        <f aca="false">H93*I93</f>
        <v>5.89155986280772</v>
      </c>
      <c r="K93" s="101" t="n">
        <f aca="false">0.5*Amp1*Amp2*COS(Phasenv)</f>
        <v>2.000375</v>
      </c>
    </row>
    <row r="94" customFormat="false" ht="12.75" hidden="false" customHeight="false" outlineLevel="0" collapsed="false">
      <c r="G94" s="43" t="n">
        <f aca="false">G93+Ts/250</f>
        <v>0.00712000000000001</v>
      </c>
      <c r="H94" s="44" t="n">
        <f aca="false">Amp1*SIN(2*PI()*Freq1*G94)</f>
        <v>2.555437404444</v>
      </c>
      <c r="I94" s="45" t="n">
        <f aca="false">Amp2*SIN(2*PI()*Freq*G94-Phasenv)</f>
        <v>2.28529324163729</v>
      </c>
      <c r="J94" s="51" t="n">
        <f aca="false">H94*I94</f>
        <v>5.83992382980301</v>
      </c>
      <c r="K94" s="101" t="n">
        <f aca="false">0.5*Amp1*Amp2*COS(Phasenv)</f>
        <v>2.000375</v>
      </c>
    </row>
    <row r="95" customFormat="false" ht="12.75" hidden="false" customHeight="false" outlineLevel="0" collapsed="false">
      <c r="G95" s="43" t="n">
        <f aca="false">G94+Ts/250</f>
        <v>0.00720000000000001</v>
      </c>
      <c r="H95" s="44" t="n">
        <f aca="false">Amp1*SIN(2*PI()*Freq1*G95)</f>
        <v>2.50416803902131</v>
      </c>
      <c r="I95" s="45" t="n">
        <f aca="false">Amp2*SIN(2*PI()*Freq*G95-Phasenv)</f>
        <v>2.30758825812904</v>
      </c>
      <c r="J95" s="51" t="n">
        <f aca="false">H95*I95</f>
        <v>5.77858876322759</v>
      </c>
      <c r="K95" s="101" t="n">
        <f aca="false">0.5*Amp1*Amp2*COS(Phasenv)</f>
        <v>2.000375</v>
      </c>
    </row>
    <row r="96" customFormat="false" ht="12.75" hidden="false" customHeight="false" outlineLevel="0" collapsed="false">
      <c r="G96" s="43" t="n">
        <f aca="false">G95+Ts/250</f>
        <v>0.00728000000000001</v>
      </c>
      <c r="H96" s="44" t="n">
        <f aca="false">Amp1*SIN(2*PI()*Freq1*G96)</f>
        <v>2.45131698739233</v>
      </c>
      <c r="I96" s="45" t="n">
        <f aca="false">Amp2*SIN(2*PI()*Freq*G96-Phasenv)</f>
        <v>2.3284257524175</v>
      </c>
      <c r="J96" s="51" t="n">
        <f aca="false">H96*I96</f>
        <v>5.70770960078278</v>
      </c>
      <c r="K96" s="101" t="n">
        <f aca="false">0.5*Amp1*Amp2*COS(Phasenv)</f>
        <v>2.000375</v>
      </c>
    </row>
    <row r="97" customFormat="false" ht="12.75" hidden="false" customHeight="false" outlineLevel="0" collapsed="false">
      <c r="G97" s="43" t="n">
        <f aca="false">G96+Ts/250</f>
        <v>0.00736000000000001</v>
      </c>
      <c r="H97" s="44" t="n">
        <f aca="false">Amp1*SIN(2*PI()*Freq1*G97)</f>
        <v>2.39691763141406</v>
      </c>
      <c r="I97" s="45" t="n">
        <f aca="false">Amp2*SIN(2*PI()*Freq*G97-Phasenv)</f>
        <v>2.34779256309465</v>
      </c>
      <c r="J97" s="51" t="n">
        <f aca="false">H97*I97</f>
        <v>5.62746538938436</v>
      </c>
      <c r="K97" s="101" t="n">
        <f aca="false">0.5*Amp1*Amp2*COS(Phasenv)</f>
        <v>2.000375</v>
      </c>
    </row>
    <row r="98" customFormat="false" ht="12.75" hidden="false" customHeight="false" outlineLevel="0" collapsed="false">
      <c r="G98" s="43" t="n">
        <f aca="false">G97+Ts/250</f>
        <v>0.00744000000000001</v>
      </c>
      <c r="H98" s="44" t="n">
        <f aca="false">Amp1*SIN(2*PI()*Freq1*G98)</f>
        <v>2.34100433088569</v>
      </c>
      <c r="I98" s="45" t="n">
        <f aca="false">Amp2*SIN(2*PI()*Freq*G98-Phasenv)</f>
        <v>2.36567645766777</v>
      </c>
      <c r="J98" s="51" t="n">
        <f aca="false">H98*I98</f>
        <v>5.53805883287456</v>
      </c>
      <c r="K98" s="101" t="n">
        <f aca="false">0.5*Amp1*Amp2*COS(Phasenv)</f>
        <v>2.000375</v>
      </c>
    </row>
    <row r="99" customFormat="false" ht="12.75" hidden="false" customHeight="false" outlineLevel="0" collapsed="false">
      <c r="G99" s="43" t="n">
        <f aca="false">G98+Ts/250</f>
        <v>0.00752000000000001</v>
      </c>
      <c r="H99" s="44" t="n">
        <f aca="false">Amp1*SIN(2*PI()*Freq1*G99)</f>
        <v>2.28361240184625</v>
      </c>
      <c r="I99" s="45" t="n">
        <f aca="false">Amp2*SIN(2*PI()*Freq*G99-Phasenv)</f>
        <v>2.38206614028574</v>
      </c>
      <c r="J99" s="51" t="n">
        <f aca="false">H99*I99</f>
        <v>5.43971577997454</v>
      </c>
      <c r="K99" s="101" t="n">
        <f aca="false">0.5*Amp1*Amp2*COS(Phasenv)</f>
        <v>2.000375</v>
      </c>
    </row>
    <row r="100" customFormat="false" ht="12.75" hidden="false" customHeight="false" outlineLevel="0" collapsed="false">
      <c r="G100" s="43" t="n">
        <f aca="false">G99+Ts/250</f>
        <v>0.00760000000000002</v>
      </c>
      <c r="H100" s="44" t="n">
        <f aca="false">Amp1*SIN(2*PI()*Freq1*G100)</f>
        <v>2.22477809426823</v>
      </c>
      <c r="I100" s="45" t="n">
        <f aca="false">Amp2*SIN(2*PI()*Freq*G100-Phasenv)</f>
        <v>2.39695125887372</v>
      </c>
      <c r="J100" s="51" t="n">
        <f aca="false">H100*I100</f>
        <v>5.33268465377091</v>
      </c>
      <c r="K100" s="101" t="n">
        <f aca="false">0.5*Amp1*Amp2*COS(Phasenv)</f>
        <v>2.000375</v>
      </c>
    </row>
    <row r="101" customFormat="false" ht="12.75" hidden="false" customHeight="false" outlineLevel="0" collapsed="false">
      <c r="G101" s="43" t="n">
        <f aca="false">G100+Ts/250</f>
        <v>0.00768000000000002</v>
      </c>
      <c r="H101" s="44" t="n">
        <f aca="false">Amp1*SIN(2*PI()*Freq1*G101)</f>
        <v>2.16453856916131</v>
      </c>
      <c r="I101" s="45" t="n">
        <f aca="false">Amp2*SIN(2*PI()*Freq*G101-Phasenv)</f>
        <v>2.41032241167179</v>
      </c>
      <c r="J101" s="51" t="n">
        <f aca="false">H101*I101</f>
        <v>5.21723582417749</v>
      </c>
      <c r="K101" s="101" t="n">
        <f aca="false">0.5*Amp1*Amp2*COS(Phasenv)</f>
        <v>2.000375</v>
      </c>
    </row>
    <row r="102" customFormat="false" ht="12.75" hidden="false" customHeight="false" outlineLevel="0" collapsed="false">
      <c r="G102" s="43" t="n">
        <f aca="false">G101+Ts/250</f>
        <v>0.00776000000000002</v>
      </c>
      <c r="H102" s="44" t="n">
        <f aca="false">Amp1*SIN(2*PI()*Freq1*G102)</f>
        <v>2.10293187510068</v>
      </c>
      <c r="I102" s="45" t="n">
        <f aca="false">Amp2*SIN(2*PI()*Freq*G102-Phasenv)</f>
        <v>2.42217115317324</v>
      </c>
      <c r="J102" s="51" t="n">
        <f aca="false">H102*I102</f>
        <v>5.09366092495739</v>
      </c>
      <c r="K102" s="101" t="n">
        <f aca="false">0.5*Amp1*Amp2*COS(Phasenv)</f>
        <v>2.000375</v>
      </c>
    </row>
    <row r="103" customFormat="false" ht="12.75" hidden="false" customHeight="false" outlineLevel="0" collapsed="false">
      <c r="G103" s="43" t="n">
        <f aca="false">G102+Ts/250</f>
        <v>0.00784000000000002</v>
      </c>
      <c r="H103" s="44" t="n">
        <f aca="false">Amp1*SIN(2*PI()*Freq1*G103)</f>
        <v>2.03999692419476</v>
      </c>
      <c r="I103" s="45" t="n">
        <f aca="false">Amp2*SIN(2*PI()*Freq*G103-Phasenv)</f>
        <v>2.43248999945899</v>
      </c>
      <c r="J103" s="51" t="n">
        <f aca="false">H103*I103</f>
        <v>4.96227211703086</v>
      </c>
      <c r="K103" s="101" t="n">
        <f aca="false">0.5*Amp1*Amp2*COS(Phasenv)</f>
        <v>2.000375</v>
      </c>
    </row>
    <row r="104" customFormat="false" ht="12.75" hidden="false" customHeight="false" outlineLevel="0" collapsed="false">
      <c r="G104" s="43" t="n">
        <f aca="false">G103+Ts/250</f>
        <v>0.00792000000000002</v>
      </c>
      <c r="H104" s="44" t="n">
        <f aca="false">Amp1*SIN(2*PI()*Freq1*G104)</f>
        <v>1.97577346750745</v>
      </c>
      <c r="I104" s="45" t="n">
        <f aca="false">Amp2*SIN(2*PI()*Freq*G104-Phasenv)</f>
        <v>2.44127243292454</v>
      </c>
      <c r="J104" s="51" t="n">
        <f aca="false">H104*I104</f>
        <v>4.82340129992968</v>
      </c>
      <c r="K104" s="101" t="n">
        <f aca="false">0.5*Amp1*Amp2*COS(Phasenv)</f>
        <v>2.000375</v>
      </c>
    </row>
    <row r="105" customFormat="false" ht="12.75" hidden="false" customHeight="false" outlineLevel="0" collapsed="false">
      <c r="G105" s="43" t="n">
        <f aca="false">G104+Ts/250</f>
        <v>0.00800000000000002</v>
      </c>
      <c r="H105" s="44" t="n">
        <f aca="false">Amp1*SIN(2*PI()*Freq1*G105)</f>
        <v>1.91030206995053</v>
      </c>
      <c r="I105" s="45" t="n">
        <f aca="false">Amp2*SIN(2*PI()*Freq*G105-Phasenv)</f>
        <v>2.44851290639669</v>
      </c>
      <c r="J105" s="51" t="n">
        <f aca="false">H105*I105</f>
        <v>4.67739927339018</v>
      </c>
      <c r="K105" s="101" t="n">
        <f aca="false">0.5*Amp1*Amp2*COS(Phasenv)</f>
        <v>2.000375</v>
      </c>
    </row>
    <row r="106" customFormat="false" ht="12.75" hidden="false" customHeight="false" outlineLevel="0" collapsed="false">
      <c r="G106" s="43" t="n">
        <f aca="false">G105+Ts/250</f>
        <v>0.00808000000000002</v>
      </c>
      <c r="H106" s="44" t="n">
        <f aca="false">Amp1*SIN(2*PI()*Freq1*G106)</f>
        <v>1.84362408466195</v>
      </c>
      <c r="I106" s="45" t="n">
        <f aca="false">Amp2*SIN(2*PI()*Freq*G106-Phasenv)</f>
        <v>2.4542068466372</v>
      </c>
      <c r="J106" s="51" t="n">
        <f aca="false">H106*I106</f>
        <v>4.52463485120259</v>
      </c>
      <c r="K106" s="101" t="n">
        <f aca="false">0.5*Amp1*Amp2*COS(Phasenv)</f>
        <v>2.000375</v>
      </c>
    </row>
    <row r="107" customFormat="false" ht="12.75" hidden="false" customHeight="false" outlineLevel="0" collapsed="false">
      <c r="G107" s="43" t="n">
        <f aca="false">G106+Ts/250</f>
        <v>0.00816000000000002</v>
      </c>
      <c r="H107" s="44" t="n">
        <f aca="false">Amp1*SIN(2*PI()*Freq1*G107)</f>
        <v>1.77578162688636</v>
      </c>
      <c r="I107" s="45" t="n">
        <f aca="false">Amp2*SIN(2*PI()*Freq*G107-Phasenv)</f>
        <v>2.45835065723138</v>
      </c>
      <c r="J107" s="51" t="n">
        <f aca="false">H107*I107</f>
        <v>4.3654939295555</v>
      </c>
      <c r="K107" s="101" t="n">
        <f aca="false">0.5*Amp1*Amp2*COS(Phasenv)</f>
        <v>2.000375</v>
      </c>
    </row>
    <row r="108" customFormat="false" ht="12.75" hidden="false" customHeight="false" outlineLevel="0" collapsed="false">
      <c r="G108" s="43" t="n">
        <f aca="false">G107+Ts/250</f>
        <v>0.00824000000000002</v>
      </c>
      <c r="H108" s="44" t="n">
        <f aca="false">Amp1*SIN(2*PI()*Freq1*G108)</f>
        <v>1.7068175473742</v>
      </c>
      <c r="I108" s="45" t="n">
        <f aca="false">Amp2*SIN(2*PI()*Freq*G108-Phasenv)</f>
        <v>2.46094172085964</v>
      </c>
      <c r="J108" s="51" t="n">
        <f aca="false">H108*I108</f>
        <v>4.2003785122285</v>
      </c>
      <c r="K108" s="101" t="n">
        <f aca="false">0.5*Amp1*Amp2*COS(Phasenv)</f>
        <v>2.000375</v>
      </c>
    </row>
    <row r="109" customFormat="false" ht="12.75" hidden="false" customHeight="false" outlineLevel="0" collapsed="false">
      <c r="G109" s="43" t="n">
        <f aca="false">G108+Ts/250</f>
        <v>0.00832000000000002</v>
      </c>
      <c r="H109" s="44" t="n">
        <f aca="false">Amp1*SIN(2*PI()*Freq1*G109)</f>
        <v>1.63677540531621</v>
      </c>
      <c r="I109" s="45" t="n">
        <f aca="false">Amp2*SIN(2*PI()*Freq*G109-Phasenv)</f>
        <v>2.46197840095066</v>
      </c>
      <c r="J109" s="51" t="n">
        <f aca="false">H109*I109</f>
        <v>4.02970569509577</v>
      </c>
      <c r="K109" s="101" t="n">
        <f aca="false">0.5*Amp1*Amp2*COS(Phasenv)</f>
        <v>2.000375</v>
      </c>
    </row>
    <row r="110" customFormat="false" ht="12.75" hidden="false" customHeight="false" outlineLevel="0" collapsed="false">
      <c r="G110" s="43" t="n">
        <f aca="false">G109+Ts/250</f>
        <v>0.00840000000000002</v>
      </c>
      <c r="H110" s="44" t="n">
        <f aca="false">Amp1*SIN(2*PI()*Freq1*G110)</f>
        <v>1.56569944083056</v>
      </c>
      <c r="I110" s="45" t="n">
        <f aca="false">Amp2*SIN(2*PI()*Freq*G110-Phasenv)</f>
        <v>2.46146004271507</v>
      </c>
      <c r="J110" s="51" t="n">
        <f aca="false">H110*I110</f>
        <v>3.85390661250575</v>
      </c>
      <c r="K110" s="101" t="n">
        <f aca="false">0.5*Amp1*Amp2*COS(Phasenv)</f>
        <v>2.000375</v>
      </c>
    </row>
    <row r="111" customFormat="false" ht="12.75" hidden="false" customHeight="false" outlineLevel="0" collapsed="false">
      <c r="G111" s="43" t="n">
        <f aca="false">G110+Ts/250</f>
        <v>0.00848000000000002</v>
      </c>
      <c r="H111" s="44" t="n">
        <f aca="false">Amp1*SIN(2*PI()*Freq1*G111)</f>
        <v>1.49363454701982</v>
      </c>
      <c r="I111" s="45" t="n">
        <f aca="false">Amp2*SIN(2*PI()*Freq*G111-Phasenv)</f>
        <v>2.45938697355904</v>
      </c>
      <c r="J111" s="51" t="n">
        <f aca="false">H111*I111</f>
        <v>3.67342534819831</v>
      </c>
      <c r="K111" s="101" t="n">
        <f aca="false">0.5*Amp1*Amp2*COS(Phasenv)</f>
        <v>2.000375</v>
      </c>
    </row>
    <row r="112" customFormat="false" ht="12.75" hidden="false" customHeight="false" outlineLevel="0" collapsed="false">
      <c r="G112" s="43" t="n">
        <f aca="false">G111+Ts/250</f>
        <v>0.00856000000000002</v>
      </c>
      <c r="H112" s="44" t="n">
        <f aca="false">Amp1*SIN(2*PI()*Freq1*G112)</f>
        <v>1.42062624161552</v>
      </c>
      <c r="I112" s="45" t="n">
        <f aca="false">Amp2*SIN(2*PI()*Freq*G112-Phasenv)</f>
        <v>2.45576050287749</v>
      </c>
      <c r="J112" s="51" t="n">
        <f aca="false">H112*I112</f>
        <v>3.48871781351068</v>
      </c>
      <c r="K112" s="101" t="n">
        <f aca="false">0.5*Amp1*Amp2*COS(Phasenv)</f>
        <v>2.000375</v>
      </c>
    </row>
    <row r="113" customFormat="false" ht="12.75" hidden="false" customHeight="false" outlineLevel="0" collapsed="false">
      <c r="G113" s="43" t="n">
        <f aca="false">G112+Ts/250</f>
        <v>0.00864000000000002</v>
      </c>
      <c r="H113" s="44" t="n">
        <f aca="false">Amp1*SIN(2*PI()*Freq1*G113)</f>
        <v>1.34672063822816</v>
      </c>
      <c r="I113" s="45" t="n">
        <f aca="false">Amp2*SIN(2*PI()*Freq*G113-Phasenv)</f>
        <v>2.45058292122702</v>
      </c>
      <c r="J113" s="51" t="n">
        <f aca="false">H113*I113</f>
        <v>3.30025059570587</v>
      </c>
      <c r="K113" s="101" t="n">
        <f aca="false">0.5*Amp1*Amp2*COS(Phasenv)</f>
        <v>2.000375</v>
      </c>
    </row>
    <row r="114" customFormat="false" ht="12.75" hidden="false" customHeight="false" outlineLevel="0" collapsed="false">
      <c r="G114" s="43" t="n">
        <f aca="false">G113+Ts/250</f>
        <v>0.00872000000000002</v>
      </c>
      <c r="H114" s="44" t="n">
        <f aca="false">Amp1*SIN(2*PI()*Freq1*G114)</f>
        <v>1.27196441722089</v>
      </c>
      <c r="I114" s="45" t="n">
        <f aca="false">Amp2*SIN(2*PI()*Freq*G114-Phasenv)</f>
        <v>2.44385749887918</v>
      </c>
      <c r="J114" s="51" t="n">
        <f aca="false">H114*I114</f>
        <v>3.10849977933277</v>
      </c>
      <c r="K114" s="101" t="n">
        <f aca="false">0.5*Amp1*Amp2*COS(Phasenv)</f>
        <v>2.000375</v>
      </c>
    </row>
    <row r="115" customFormat="false" ht="12.75" hidden="false" customHeight="false" outlineLevel="0" collapsed="false">
      <c r="G115" s="43" t="n">
        <f aca="false">G114+Ts/250</f>
        <v>0.00880000000000002</v>
      </c>
      <c r="H115" s="44" t="n">
        <f aca="false">Amp1*SIN(2*PI()*Freq1*G115)</f>
        <v>1.19640479622519</v>
      </c>
      <c r="I115" s="45" t="n">
        <f aca="false">Amp2*SIN(2*PI()*Freq*G115-Phasenv)</f>
        <v>2.43558848375488</v>
      </c>
      <c r="J115" s="51" t="n">
        <f aca="false">H115*I115</f>
        <v>2.91394974359516</v>
      </c>
      <c r="K115" s="101" t="n">
        <f aca="false">0.5*Amp1*Amp2*COS(Phasenv)</f>
        <v>2.000375</v>
      </c>
    </row>
    <row r="116" customFormat="false" ht="12.75" hidden="false" customHeight="false" outlineLevel="0" collapsed="false">
      <c r="G116" s="43" t="n">
        <f aca="false">G115+Ts/250</f>
        <v>0.00888000000000002</v>
      </c>
      <c r="H116" s="44" t="n">
        <f aca="false">Amp1*SIN(2*PI()*Freq1*G116)</f>
        <v>1.12008950031716</v>
      </c>
      <c r="I116" s="45" t="n">
        <f aca="false">Amp2*SIN(2*PI()*Freq*G116-Phasenv)</f>
        <v>2.42578109874129</v>
      </c>
      <c r="J116" s="51" t="n">
        <f aca="false">H116*I116</f>
        <v>2.71709193876795</v>
      </c>
      <c r="K116" s="101" t="n">
        <f aca="false">0.5*Amp1*Amp2*COS(Phasenv)</f>
        <v>2.000375</v>
      </c>
    </row>
    <row r="117" customFormat="false" ht="12.75" hidden="false" customHeight="false" outlineLevel="0" collapsed="false">
      <c r="G117" s="43" t="n">
        <f aca="false">G116+Ts/250</f>
        <v>0.00896000000000002</v>
      </c>
      <c r="H117" s="44" t="n">
        <f aca="false">Amp1*SIN(2*PI()*Freq1*G117)</f>
        <v>1.04306673187341</v>
      </c>
      <c r="I117" s="45" t="n">
        <f aca="false">Amp2*SIN(2*PI()*Freq*G117-Phasenv)</f>
        <v>2.414441538393</v>
      </c>
      <c r="J117" s="51" t="n">
        <f aca="false">H117*I117</f>
        <v>2.518423644751</v>
      </c>
      <c r="K117" s="101" t="n">
        <f aca="false">0.5*Amp1*Amp2*COS(Phasenv)</f>
        <v>2.000375</v>
      </c>
    </row>
    <row r="118" customFormat="false" ht="12.75" hidden="false" customHeight="false" outlineLevel="0" collapsed="false">
      <c r="G118" s="43" t="n">
        <f aca="false">G117+Ts/250</f>
        <v>0.00904000000000002</v>
      </c>
      <c r="H118" s="44" t="n">
        <f aca="false">Amp1*SIN(2*PI()*Freq1*G118)</f>
        <v>0.965385140125346</v>
      </c>
      <c r="I118" s="45" t="n">
        <f aca="false">Amp2*SIN(2*PI()*Freq*G118-Phasenv)</f>
        <v>2.40157696501937</v>
      </c>
      <c r="J118" s="51" t="n">
        <f aca="false">H118*I118</f>
        <v>2.31844671489702</v>
      </c>
      <c r="K118" s="101" t="n">
        <f aca="false">0.5*Amp1*Amp2*COS(Phasenv)</f>
        <v>2.000375</v>
      </c>
    </row>
    <row r="119" customFormat="false" ht="12.75" hidden="false" customHeight="false" outlineLevel="0" collapsed="false">
      <c r="G119" s="43" t="n">
        <f aca="false">G118+Ts/250</f>
        <v>0.00912000000000002</v>
      </c>
      <c r="H119" s="44" t="n">
        <f aca="false">Amp1*SIN(2*PI()*Freq1*G119)</f>
        <v>0.887093790431288</v>
      </c>
      <c r="I119" s="45" t="n">
        <f aca="false">Amp2*SIN(2*PI()*Freq*G119-Phasenv)</f>
        <v>2.38719550416067</v>
      </c>
      <c r="J119" s="51" t="n">
        <f aca="false">H119*I119</f>
        <v>2.11766630828642</v>
      </c>
      <c r="K119" s="101" t="n">
        <f aca="false">0.5*Amp1*Amp2*COS(Phasenv)</f>
        <v>2.000375</v>
      </c>
    </row>
    <row r="120" customFormat="false" ht="12.75" hidden="false" customHeight="false" outlineLevel="0" collapsed="false">
      <c r="G120" s="43" t="n">
        <f aca="false">G119+Ts/250</f>
        <v>0.00920000000000002</v>
      </c>
      <c r="H120" s="44" t="n">
        <f aca="false">Amp1*SIN(2*PI()*Freq1*G120)</f>
        <v>0.80824213328576</v>
      </c>
      <c r="I120" s="45" t="n">
        <f aca="false">Amp2*SIN(2*PI()*Freq*G120-Phasenv)</f>
        <v>2.37130623945583</v>
      </c>
      <c r="J120" s="51" t="n">
        <f aca="false">H120*I120</f>
        <v>1.91658961365161</v>
      </c>
      <c r="K120" s="101" t="n">
        <f aca="false">0.5*Amp1*Amp2*COS(Phasenv)</f>
        <v>2.000375</v>
      </c>
    </row>
    <row r="121" customFormat="false" ht="12.75" hidden="false" customHeight="false" outlineLevel="0" collapsed="false">
      <c r="G121" s="43" t="n">
        <f aca="false">G120+Ts/250</f>
        <v>0.00928000000000002</v>
      </c>
      <c r="H121" s="44" t="n">
        <f aca="false">Amp1*SIN(2*PI()*Freq1*G121)</f>
        <v>0.72887997308547</v>
      </c>
      <c r="I121" s="45" t="n">
        <f aca="false">Amp2*SIN(2*PI()*Freq*G121-Phasenv)</f>
        <v>2.353919206905</v>
      </c>
      <c r="J121" s="51" t="n">
        <f aca="false">H121*I121</f>
        <v>1.71572456817428</v>
      </c>
      <c r="K121" s="101" t="n">
        <f aca="false">0.5*Amp1*Amp2*COS(Phasenv)</f>
        <v>2.000375</v>
      </c>
    </row>
    <row r="122" customFormat="false" ht="12.75" hidden="false" customHeight="false" outlineLevel="0" collapsed="false">
      <c r="G122" s="43" t="n">
        <f aca="false">G121+Ts/250</f>
        <v>0.00936000000000002</v>
      </c>
      <c r="H122" s="44" t="n">
        <f aca="false">Amp1*SIN(2*PI()*Freq1*G122)</f>
        <v>0.649057436671803</v>
      </c>
      <c r="I122" s="45" t="n">
        <f aca="false">Amp2*SIN(2*PI()*Freq*G122-Phasenv)</f>
        <v>2.33504538853059</v>
      </c>
      <c r="J122" s="51" t="n">
        <f aca="false">H122*I122</f>
        <v>1.51557857439198</v>
      </c>
      <c r="K122" s="101" t="n">
        <f aca="false">0.5*Amp1*Amp2*COS(Phasenv)</f>
        <v>2.000375</v>
      </c>
    </row>
    <row r="123" customFormat="false" ht="12.75" hidden="false" customHeight="false" outlineLevel="0" collapsed="false">
      <c r="G123" s="43" t="n">
        <f aca="false">G122+Ts/250</f>
        <v>0.00944000000000002</v>
      </c>
      <c r="H123" s="44" t="n">
        <f aca="false">Amp1*SIN(2*PI()*Freq1*G123)</f>
        <v>0.568824941669628</v>
      </c>
      <c r="I123" s="45" t="n">
        <f aca="false">Amp2*SIN(2*PI()*Freq*G123-Phasenv)</f>
        <v>2.31469670544082</v>
      </c>
      <c r="J123" s="51" t="n">
        <f aca="false">H123*I123</f>
        <v>1.31665721845525</v>
      </c>
      <c r="K123" s="101" t="n">
        <f aca="false">0.5*Amp1*Amp2*COS(Phasenv)</f>
        <v>2.000375</v>
      </c>
    </row>
    <row r="124" customFormat="false" ht="12.75" hidden="false" customHeight="false" outlineLevel="0" collapsed="false">
      <c r="G124" s="43" t="n">
        <f aca="false">G123+Ts/250</f>
        <v>0.00952000000000002</v>
      </c>
      <c r="H124" s="44" t="n">
        <f aca="false">Amp1*SIN(2*PI()*Freq1*G124)</f>
        <v>0.488233164642441</v>
      </c>
      <c r="I124" s="45" t="n">
        <f aca="false">Amp2*SIN(2*PI()*Freq*G124-Phasenv)</f>
        <v>2.29288601030007</v>
      </c>
      <c r="J124" s="51" t="n">
        <f aca="false">H124*I124</f>
        <v>1.11946299297319</v>
      </c>
      <c r="K124" s="101" t="n">
        <f aca="false">0.5*Amp1*Amp2*COS(Phasenv)</f>
        <v>2.000375</v>
      </c>
    </row>
    <row r="125" customFormat="false" ht="12.75" hidden="false" customHeight="false" outlineLevel="0" collapsed="false">
      <c r="G125" s="43" t="n">
        <f aca="false">G124+Ts/250</f>
        <v>0.00960000000000002</v>
      </c>
      <c r="H125" s="44" t="n">
        <f aca="false">Amp1*SIN(2*PI()*Freq1*G125)</f>
        <v>0.407333009083968</v>
      </c>
      <c r="I125" s="45" t="n">
        <f aca="false">Amp2*SIN(2*PI()*Freq*G125-Phasenv)</f>
        <v>2.26962707921088</v>
      </c>
      <c r="J125" s="51" t="n">
        <f aca="false">H125*I125</f>
        <v>0.924494027673427</v>
      </c>
      <c r="K125" s="101" t="n">
        <f aca="false">0.5*Amp1*Amp2*COS(Phasenv)</f>
        <v>2.000375</v>
      </c>
    </row>
    <row r="126" customFormat="false" ht="12.75" hidden="false" customHeight="false" outlineLevel="0" collapsed="false">
      <c r="G126" s="43" t="n">
        <f aca="false">G125+Ts/250</f>
        <v>0.00968000000000002</v>
      </c>
      <c r="H126" s="44" t="n">
        <f aca="false">Amp1*SIN(2*PI()*Freq1*G126)</f>
        <v>0.326175573266427</v>
      </c>
      <c r="I126" s="45" t="n">
        <f aca="false">Amp2*SIN(2*PI()*Freq*G126-Phasenv)</f>
        <v>2.24493460301264</v>
      </c>
      <c r="J126" s="51" t="n">
        <f aca="false">H126*I126</f>
        <v>0.732242831083285</v>
      </c>
      <c r="K126" s="101" t="n">
        <f aca="false">0.5*Amp1*Amp2*COS(Phasenv)</f>
        <v>2.000375</v>
      </c>
    </row>
    <row r="127" customFormat="false" ht="12.75" hidden="false" customHeight="false" outlineLevel="0" collapsed="false">
      <c r="G127" s="43" t="n">
        <f aca="false">G126+Ts/250</f>
        <v>0.00976000000000002</v>
      </c>
      <c r="H127" s="44" t="n">
        <f aca="false">Amp1*SIN(2*PI()*Freq1*G127)</f>
        <v>0.244812117965761</v>
      </c>
      <c r="I127" s="45" t="n">
        <f aca="false">Amp2*SIN(2*PI()*Freq*G127-Phasenv)</f>
        <v>2.21882417800254</v>
      </c>
      <c r="J127" s="51" t="n">
        <f aca="false">H127*I127</f>
        <v>0.543195046410441</v>
      </c>
      <c r="K127" s="101" t="n">
        <f aca="false">0.5*Amp1*Amp2*COS(Phasenv)</f>
        <v>2.000375</v>
      </c>
    </row>
    <row r="128" customFormat="false" ht="12.75" hidden="false" customHeight="false" outlineLevel="0" collapsed="false">
      <c r="G128" s="43" t="n">
        <f aca="false">G127+Ts/250</f>
        <v>0.00984000000000002</v>
      </c>
      <c r="H128" s="44" t="n">
        <f aca="false">Amp1*SIN(2*PI()*Freq1*G128)</f>
        <v>0.16329403408423</v>
      </c>
      <c r="I128" s="45" t="n">
        <f aca="false">Amp2*SIN(2*PI()*Freq*G128-Phasenv)</f>
        <v>2.19131229608468</v>
      </c>
      <c r="J128" s="51" t="n">
        <f aca="false">H128*I128</f>
        <v>0.357828224766043</v>
      </c>
      <c r="K128" s="101" t="n">
        <f aca="false">0.5*Amp1*Amp2*COS(Phasenv)</f>
        <v>2.000375</v>
      </c>
    </row>
    <row r="129" customFormat="false" ht="12.75" hidden="false" customHeight="false" outlineLevel="0" collapsed="false">
      <c r="G129" s="43" t="n">
        <f aca="false">G128+Ts/250</f>
        <v>0.00992000000000002</v>
      </c>
      <c r="H129" s="44" t="n">
        <f aca="false">Amp1*SIN(2*PI()*Freq1*G129)</f>
        <v>0.0816728101908248</v>
      </c>
      <c r="I129" s="45" t="n">
        <f aca="false">Amp2*SIN(2*PI()*Freq*G129-Phasenv)</f>
        <v>2.16241633435334</v>
      </c>
      <c r="J129" s="51" t="n">
        <f aca="false">H129*I129</f>
        <v>0.176610618829179</v>
      </c>
      <c r="K129" s="101" t="n">
        <f aca="false">0.5*Amp1*Amp2*COS(Phasenv)</f>
        <v>2.000375</v>
      </c>
    </row>
    <row r="130" customFormat="false" ht="12.75" hidden="false" customHeight="false" outlineLevel="0" collapsed="false">
      <c r="G130" s="43" t="n">
        <f aca="false">G129+Ts/250</f>
        <v>0.01</v>
      </c>
      <c r="H130" s="44" t="n">
        <f aca="false">Amp1*SIN(2*PI()*Freq1*G130)</f>
        <v>-2.12513387704677E-014</v>
      </c>
      <c r="I130" s="45" t="n">
        <f aca="false">Amp2*SIN(2*PI()*Freq*G130-Phasenv)</f>
        <v>2.13215454411728</v>
      </c>
      <c r="J130" s="51" t="n">
        <f aca="false">H130*I130</f>
        <v>-4.53111385280284E-014</v>
      </c>
      <c r="K130" s="101" t="n">
        <f aca="false">0.5*Amp1*Amp2*COS(Phasenv)</f>
        <v>2.000375</v>
      </c>
    </row>
    <row r="131" customFormat="false" ht="12.75" hidden="false" customHeight="false" outlineLevel="0" collapsed="false">
      <c r="G131" s="43" t="n">
        <f aca="false">G130+Ts/250</f>
        <v>0.01008</v>
      </c>
      <c r="H131" s="44" t="n">
        <f aca="false">Amp1*SIN(2*PI()*Freq1*G131)</f>
        <v>-0.0816728101908687</v>
      </c>
      <c r="I131" s="45" t="n">
        <f aca="false">Amp2*SIN(2*PI()*Freq*G131-Phasenv)</f>
        <v>2.10054603937184</v>
      </c>
      <c r="J131" s="51" t="n">
        <f aca="false">H131*I131</f>
        <v>-0.171557497970797</v>
      </c>
      <c r="K131" s="101" t="n">
        <f aca="false">0.5*Amp1*Amp2*COS(Phasenv)</f>
        <v>2.000375</v>
      </c>
    </row>
    <row r="132" customFormat="false" ht="12.75" hidden="false" customHeight="false" outlineLevel="0" collapsed="false">
      <c r="G132" s="43" t="n">
        <f aca="false">G131+Ts/250</f>
        <v>0.01016</v>
      </c>
      <c r="H132" s="44" t="n">
        <f aca="false">Amp1*SIN(2*PI()*Freq1*G132)</f>
        <v>-0.163294034084274</v>
      </c>
      <c r="I132" s="45" t="n">
        <f aca="false">Amp2*SIN(2*PI()*Freq*G132-Phasenv)</f>
        <v>2.06761078472609</v>
      </c>
      <c r="J132" s="51" t="n">
        <f aca="false">H132*I132</f>
        <v>-0.337628505954073</v>
      </c>
      <c r="K132" s="101" t="n">
        <f aca="false">0.5*Amp1*Amp2*COS(Phasenv)</f>
        <v>2.000375</v>
      </c>
    </row>
    <row r="133" customFormat="false" ht="12.75" hidden="false" customHeight="false" outlineLevel="0" collapsed="false">
      <c r="G133" s="43" t="n">
        <f aca="false">G132+Ts/250</f>
        <v>0.01024</v>
      </c>
      <c r="H133" s="44" t="n">
        <f aca="false">Amp1*SIN(2*PI()*Freq1*G133)</f>
        <v>-0.244812117965803</v>
      </c>
      <c r="I133" s="45" t="n">
        <f aca="false">Amp2*SIN(2*PI()*Freq*G133-Phasenv)</f>
        <v>2.03336958279277</v>
      </c>
      <c r="J133" s="51" t="n">
        <f aca="false">H133*I133</f>
        <v>-0.49779351417074</v>
      </c>
      <c r="K133" s="101" t="n">
        <f aca="false">0.5*Amp1*Amp2*COS(Phasenv)</f>
        <v>2.000375</v>
      </c>
    </row>
    <row r="134" customFormat="false" ht="12.75" hidden="false" customHeight="false" outlineLevel="0" collapsed="false">
      <c r="G134" s="43" t="n">
        <f aca="false">G133+Ts/250</f>
        <v>0.01032</v>
      </c>
      <c r="H134" s="44" t="n">
        <f aca="false">Amp1*SIN(2*PI()*Freq1*G134)</f>
        <v>-0.326175573266471</v>
      </c>
      <c r="I134" s="45" t="n">
        <f aca="false">Amp2*SIN(2*PI()*Freq*G134-Phasenv)</f>
        <v>1.99784406104894</v>
      </c>
      <c r="J134" s="51" t="n">
        <f aca="false">H134*I134</f>
        <v>-0.651647931909652</v>
      </c>
      <c r="K134" s="101" t="n">
        <f aca="false">0.5*Amp1*Amp2*COS(Phasenv)</f>
        <v>2.000375</v>
      </c>
    </row>
    <row r="135" customFormat="false" ht="12.75" hidden="false" customHeight="false" outlineLevel="0" collapsed="false">
      <c r="G135" s="43" t="n">
        <f aca="false">G134+Ts/250</f>
        <v>0.0104</v>
      </c>
      <c r="H135" s="44" t="n">
        <f aca="false">Amp1*SIN(2*PI()*Freq1*G135)</f>
        <v>-0.407333009084012</v>
      </c>
      <c r="I135" s="45" t="n">
        <f aca="false">Amp2*SIN(2*PI()*Freq*G135-Phasenv)</f>
        <v>1.96105665817556</v>
      </c>
      <c r="J135" s="51" t="n">
        <f aca="false">H135*I135</f>
        <v>-0.798803109558887</v>
      </c>
      <c r="K135" s="101" t="n">
        <f aca="false">0.5*Amp1*Amp2*COS(Phasenv)</f>
        <v>2.000375</v>
      </c>
    </row>
    <row r="136" customFormat="false" ht="12.75" hidden="false" customHeight="false" outlineLevel="0" collapsed="false">
      <c r="G136" s="43" t="n">
        <f aca="false">G135+Ts/250</f>
        <v>0.01048</v>
      </c>
      <c r="H136" s="44" t="n">
        <f aca="false">Amp1*SIN(2*PI()*Freq1*G136)</f>
        <v>-0.488233164642483</v>
      </c>
      <c r="I136" s="45" t="n">
        <f aca="false">Amp2*SIN(2*PI()*Freq*G136-Phasenv)</f>
        <v>1.92303060988477</v>
      </c>
      <c r="J136" s="51" t="n">
        <f aca="false">H136*I136</f>
        <v>-0.938887320368403</v>
      </c>
      <c r="K136" s="101" t="n">
        <f aca="false">0.5*Amp1*Amp2*COS(Phasenv)</f>
        <v>2.000375</v>
      </c>
    </row>
    <row r="137" customFormat="false" ht="12.75" hidden="false" customHeight="false" outlineLevel="0" collapsed="false">
      <c r="G137" s="43" t="n">
        <f aca="false">G136+Ts/250</f>
        <v>0.01056</v>
      </c>
      <c r="H137" s="44" t="n">
        <f aca="false">Amp1*SIN(2*PI()*Freq1*G137)</f>
        <v>-0.56882494166967</v>
      </c>
      <c r="I137" s="45" t="n">
        <f aca="false">Amp2*SIN(2*PI()*Freq*G137-Phasenv)</f>
        <v>1.88378993424368</v>
      </c>
      <c r="J137" s="51" t="n">
        <f aca="false">H137*I137</f>
        <v>-1.07154669946407</v>
      </c>
      <c r="K137" s="101" t="n">
        <f aca="false">0.5*Amp1*Amp2*COS(Phasenv)</f>
        <v>2.000375</v>
      </c>
    </row>
    <row r="138" customFormat="false" ht="12.75" hidden="false" customHeight="false" outlineLevel="0" collapsed="false">
      <c r="G138" s="43" t="n">
        <f aca="false">G137+Ts/250</f>
        <v>0.01064</v>
      </c>
      <c r="H138" s="44" t="n">
        <f aca="false">Amp1*SIN(2*PI()*Freq1*G138)</f>
        <v>-0.649057436671846</v>
      </c>
      <c r="I138" s="45" t="n">
        <f aca="false">Amp2*SIN(2*PI()*Freq*G138-Phasenv)</f>
        <v>1.84335941650411</v>
      </c>
      <c r="J138" s="51" t="n">
        <f aca="false">H138*I138</f>
        <v>-1.19644613774107</v>
      </c>
      <c r="K138" s="101" t="n">
        <f aca="false">0.5*Amp1*Amp2*COS(Phasenv)</f>
        <v>2.000375</v>
      </c>
    </row>
    <row r="139" customFormat="false" ht="12.75" hidden="false" customHeight="false" outlineLevel="0" collapsed="false">
      <c r="G139" s="43" t="n">
        <f aca="false">G138+Ts/250</f>
        <v>0.01072</v>
      </c>
      <c r="H139" s="44" t="n">
        <f aca="false">Amp1*SIN(2*PI()*Freq1*G139)</f>
        <v>-0.728879973085511</v>
      </c>
      <c r="I139" s="45" t="n">
        <f aca="false">Amp2*SIN(2*PI()*Freq*G139-Phasenv)</f>
        <v>1.80176459344761</v>
      </c>
      <c r="J139" s="51" t="n">
        <f aca="false">H139*I139</f>
        <v>-1.31327012837852</v>
      </c>
      <c r="K139" s="101" t="n">
        <f aca="false">0.5*Amp1*Amp2*COS(Phasenv)</f>
        <v>2.000375</v>
      </c>
    </row>
    <row r="140" customFormat="false" ht="12.75" hidden="false" customHeight="false" outlineLevel="0" collapsed="false">
      <c r="G140" s="43" t="n">
        <f aca="false">G139+Ts/250</f>
        <v>0.0108</v>
      </c>
      <c r="H140" s="44" t="n">
        <f aca="false">Amp1*SIN(2*PI()*Freq1*G140)</f>
        <v>-0.808242133285801</v>
      </c>
      <c r="I140" s="45" t="n">
        <f aca="false">Amp2*SIN(2*PI()*Freq*G140-Phasenv)</f>
        <v>1.75903173725595</v>
      </c>
      <c r="J140" s="51" t="n">
        <f aca="false">H140*I140</f>
        <v>-1.42172356383718</v>
      </c>
      <c r="K140" s="101" t="n">
        <f aca="false">0.5*Amp1*Amp2*COS(Phasenv)</f>
        <v>2.000375</v>
      </c>
    </row>
    <row r="141" customFormat="false" ht="12.75" hidden="false" customHeight="false" outlineLevel="0" collapsed="false">
      <c r="G141" s="43" t="n">
        <f aca="false">G140+Ts/250</f>
        <v>0.01088</v>
      </c>
      <c r="H141" s="44" t="n">
        <f aca="false">Amp1*SIN(2*PI()*Freq1*G141)</f>
        <v>-0.887093790431331</v>
      </c>
      <c r="I141" s="45" t="n">
        <f aca="false">Amp2*SIN(2*PI()*Freq*G141-Phasenv)</f>
        <v>1.71518783891701</v>
      </c>
      <c r="J141" s="51" t="n">
        <f aca="false">H141*I141</f>
        <v>-1.52153248132661</v>
      </c>
      <c r="K141" s="101" t="n">
        <f aca="false">0.5*Amp1*Amp2*COS(Phasenv)</f>
        <v>2.000375</v>
      </c>
    </row>
    <row r="142" customFormat="false" ht="12.75" hidden="false" customHeight="false" outlineLevel="0" collapsed="false">
      <c r="G142" s="43" t="n">
        <f aca="false">G141+Ts/250</f>
        <v>0.01096</v>
      </c>
      <c r="H142" s="44" t="n">
        <f aca="false">Amp1*SIN(2*PI()*Freq1*G142)</f>
        <v>-0.965385140125386</v>
      </c>
      <c r="I142" s="45" t="n">
        <f aca="false">Amp2*SIN(2*PI()*Freq*G142-Phasenv)</f>
        <v>1.6702605911767</v>
      </c>
      <c r="J142" s="51" t="n">
        <f aca="false">H142*I142</f>
        <v>-1.61244475485903</v>
      </c>
      <c r="K142" s="101" t="n">
        <f aca="false">0.5*Amp1*Amp2*COS(Phasenv)</f>
        <v>2.000375</v>
      </c>
    </row>
    <row r="143" customFormat="false" ht="12.75" hidden="false" customHeight="false" outlineLevel="0" collapsed="false">
      <c r="G143" s="43" t="n">
        <f aca="false">G142+Ts/250</f>
        <v>0.01104</v>
      </c>
      <c r="H143" s="44" t="n">
        <f aca="false">Amp1*SIN(2*PI()*Freq1*G143)</f>
        <v>-1.04306673187345</v>
      </c>
      <c r="I143" s="45" t="n">
        <f aca="false">Amp2*SIN(2*PI()*Freq*G143-Phasenv)</f>
        <v>1.62427837104764</v>
      </c>
      <c r="J143" s="51" t="n">
        <f aca="false">H143*I143</f>
        <v>-1.6942307321414</v>
      </c>
      <c r="K143" s="101" t="n">
        <f aca="false">0.5*Amp1*Amp2*COS(Phasenv)</f>
        <v>2.000375</v>
      </c>
    </row>
    <row r="144" customFormat="false" ht="12.75" hidden="false" customHeight="false" outlineLevel="0" collapsed="false">
      <c r="G144" s="43" t="n">
        <f aca="false">G143+Ts/250</f>
        <v>0.01112</v>
      </c>
      <c r="H144" s="44" t="n">
        <f aca="false">Amp1*SIN(2*PI()*Freq1*G144)</f>
        <v>-1.1200895003172</v>
      </c>
      <c r="I144" s="45" t="n">
        <f aca="false">Amp2*SIN(2*PI()*Freq*G144-Phasenv)</f>
        <v>1.57727022188561</v>
      </c>
      <c r="J144" s="51" t="n">
        <f aca="false">H144*I144</f>
        <v>-1.76668381469706</v>
      </c>
      <c r="K144" s="101" t="n">
        <f aca="false">0.5*Amp1*Amp2*COS(Phasenv)</f>
        <v>2.000375</v>
      </c>
    </row>
    <row r="145" customFormat="false" ht="12.75" hidden="false" customHeight="false" outlineLevel="0" collapsed="false">
      <c r="G145" s="43" t="n">
        <f aca="false">G144+Ts/250</f>
        <v>0.0112</v>
      </c>
      <c r="H145" s="44" t="n">
        <f aca="false">Amp1*SIN(2*PI()*Freq1*G145)</f>
        <v>-1.19640479622523</v>
      </c>
      <c r="I145" s="45" t="n">
        <f aca="false">Amp2*SIN(2*PI()*Freq*G145-Phasenv)</f>
        <v>1.52926583504519</v>
      </c>
      <c r="J145" s="51" t="n">
        <f aca="false">H145*I145</f>
        <v>-1.82962097975143</v>
      </c>
      <c r="K145" s="101" t="n">
        <f aca="false">0.5*Amp1*Amp2*COS(Phasenv)</f>
        <v>2.000375</v>
      </c>
    </row>
    <row r="146" customFormat="false" ht="12.75" hidden="false" customHeight="false" outlineLevel="0" collapsed="false">
      <c r="G146" s="43" t="n">
        <f aca="false">G145+Ts/250</f>
        <v>0.01128</v>
      </c>
      <c r="H146" s="44" t="n">
        <f aca="false">Amp1*SIN(2*PI()*Freq1*G146)</f>
        <v>-1.27196441722093</v>
      </c>
      <c r="I146" s="45" t="n">
        <f aca="false">Amp2*SIN(2*PI()*Freq*G146-Phasenv)</f>
        <v>1.48029553112598</v>
      </c>
      <c r="J146" s="51" t="n">
        <f aca="false">H146*I146</f>
        <v>-1.8828832425634</v>
      </c>
      <c r="K146" s="101" t="n">
        <f aca="false">0.5*Amp1*Amp2*COS(Phasenv)</f>
        <v>2.000375</v>
      </c>
    </row>
    <row r="147" customFormat="false" ht="12.75" hidden="false" customHeight="false" outlineLevel="0" collapsed="false">
      <c r="G147" s="43" t="n">
        <f aca="false">G146+Ts/250</f>
        <v>0.01136</v>
      </c>
      <c r="H147" s="44" t="n">
        <f aca="false">Amp1*SIN(2*PI()*Freq1*G147)</f>
        <v>-1.3467206382282</v>
      </c>
      <c r="I147" s="45" t="n">
        <f aca="false">Amp2*SIN(2*PI()*Freq*G147-Phasenv)</f>
        <v>1.43039024082154</v>
      </c>
      <c r="J147" s="51" t="n">
        <f aca="false">H147*I147</f>
        <v>-1.92633605803457</v>
      </c>
      <c r="K147" s="101" t="n">
        <f aca="false">0.5*Amp1*Amp2*COS(Phasenv)</f>
        <v>2.000375</v>
      </c>
    </row>
    <row r="148" customFormat="false" ht="12.75" hidden="false" customHeight="false" outlineLevel="0" collapsed="false">
      <c r="G148" s="43" t="n">
        <f aca="false">G147+Ts/250</f>
        <v>0.01144</v>
      </c>
      <c r="H148" s="44" t="n">
        <f aca="false">Amp1*SIN(2*PI()*Freq1*G148)</f>
        <v>-1.42062624161555</v>
      </c>
      <c r="I148" s="45" t="n">
        <f aca="false">Amp2*SIN(2*PI()*Freq*G148-Phasenv)</f>
        <v>1.37958148538288</v>
      </c>
      <c r="J148" s="51" t="n">
        <f aca="false">H148*I148</f>
        <v>-1.95986966058188</v>
      </c>
      <c r="K148" s="101" t="n">
        <f aca="false">0.5*Amp1*Amp2*COS(Phasenv)</f>
        <v>2.000375</v>
      </c>
    </row>
    <row r="149" customFormat="false" ht="12.75" hidden="false" customHeight="false" outlineLevel="0" collapsed="false">
      <c r="G149" s="43" t="n">
        <f aca="false">G148+Ts/250</f>
        <v>0.01152</v>
      </c>
      <c r="H149" s="44" t="n">
        <f aca="false">Amp1*SIN(2*PI()*Freq1*G149)</f>
        <v>-1.49363454701986</v>
      </c>
      <c r="I149" s="45" t="n">
        <f aca="false">Amp2*SIN(2*PI()*Freq*G149-Phasenv)</f>
        <v>1.32790135670892</v>
      </c>
      <c r="J149" s="51" t="n">
        <f aca="false">H149*I149</f>
        <v>-1.98339934141499</v>
      </c>
      <c r="K149" s="101" t="n">
        <f aca="false">0.5*Amp1*Amp2*COS(Phasenv)</f>
        <v>2.000375</v>
      </c>
    </row>
    <row r="150" customFormat="false" ht="12.75" hidden="false" customHeight="false" outlineLevel="0" collapsed="false">
      <c r="G150" s="43" t="n">
        <f aca="false">G149+Ts/250</f>
        <v>0.0116</v>
      </c>
      <c r="H150" s="44" t="n">
        <f aca="false">Amp1*SIN(2*PI()*Freq1*G150)</f>
        <v>-1.5656994408306</v>
      </c>
      <c r="I150" s="45" t="n">
        <f aca="false">Amp2*SIN(2*PI()*Freq*G150-Phasenv)</f>
        <v>1.27538249707663</v>
      </c>
      <c r="J150" s="51" t="n">
        <f aca="false">H150*I150</f>
        <v>-1.99686566251801</v>
      </c>
      <c r="K150" s="101" t="n">
        <f aca="false">0.5*Amp1*Amp2*COS(Phasenv)</f>
        <v>2.000375</v>
      </c>
    </row>
    <row r="151" customFormat="false" ht="12.75" hidden="false" customHeight="false" outlineLevel="0" collapsed="false">
      <c r="G151" s="43" t="n">
        <f aca="false">G150+Ts/250</f>
        <v>0.01168</v>
      </c>
      <c r="H151" s="44" t="n">
        <f aca="false">Amp1*SIN(2*PI()*Freq1*G151)</f>
        <v>-1.63677540531624</v>
      </c>
      <c r="I151" s="45" t="n">
        <f aca="false">Amp2*SIN(2*PI()*Freq*G151-Phasenv)</f>
        <v>1.2220580785234</v>
      </c>
      <c r="J151" s="51" t="n">
        <f aca="false">H151*I151</f>
        <v>-2.00023460679513</v>
      </c>
      <c r="K151" s="101" t="n">
        <f aca="false">0.5*Amp1*Amp2*COS(Phasenv)</f>
        <v>2.000375</v>
      </c>
    </row>
    <row r="152" customFormat="false" ht="12.75" hidden="false" customHeight="false" outlineLevel="0" collapsed="false">
      <c r="G152" s="43" t="n">
        <f aca="false">G151+Ts/250</f>
        <v>0.01176</v>
      </c>
      <c r="H152" s="44" t="n">
        <f aca="false">Amp1*SIN(2*PI()*Freq1*G152)</f>
        <v>-1.70681754737423</v>
      </c>
      <c r="I152" s="45" t="n">
        <f aca="false">Amp2*SIN(2*PI()*Freq*G152-Phasenv)</f>
        <v>1.16796178189492</v>
      </c>
      <c r="J152" s="51" t="n">
        <f aca="false">H152*I152</f>
        <v>-1.99349766400072</v>
      </c>
      <c r="K152" s="101" t="n">
        <f aca="false">0.5*Amp1*Amp2*COS(Phasenv)</f>
        <v>2.000375</v>
      </c>
    </row>
    <row r="153" customFormat="false" ht="12.75" hidden="false" customHeight="false" outlineLevel="0" collapsed="false">
      <c r="G153" s="43" t="n">
        <f aca="false">G152+Ts/250</f>
        <v>0.01184</v>
      </c>
      <c r="H153" s="44" t="n">
        <f aca="false">Amp1*SIN(2*PI()*Freq1*G153)</f>
        <v>-1.7757816268864</v>
      </c>
      <c r="I153" s="45" t="n">
        <f aca="false">Amp2*SIN(2*PI()*Freq*G153-Phasenv)</f>
        <v>1.11312777557159</v>
      </c>
      <c r="J153" s="51" t="n">
        <f aca="false">H153*I153</f>
        <v>-1.97667185223696</v>
      </c>
      <c r="K153" s="101" t="n">
        <f aca="false">0.5*Amp1*Amp2*COS(Phasenv)</f>
        <v>2.000375</v>
      </c>
    </row>
    <row r="154" customFormat="false" ht="12.75" hidden="false" customHeight="false" outlineLevel="0" collapsed="false">
      <c r="G154" s="43" t="n">
        <f aca="false">G153+Ts/250</f>
        <v>0.01192</v>
      </c>
      <c r="H154" s="44" t="n">
        <f aca="false">Amp1*SIN(2*PI()*Freq1*G154)</f>
        <v>-1.84362408466198</v>
      </c>
      <c r="I154" s="45" t="n">
        <f aca="false">Amp2*SIN(2*PI()*Freq*G154-Phasenv)</f>
        <v>1.05759069388711</v>
      </c>
      <c r="J154" s="51" t="n">
        <f aca="false">H154*I154</f>
        <v>-1.94979967496465</v>
      </c>
      <c r="K154" s="101" t="n">
        <f aca="false">0.5*Amp1*Amp2*COS(Phasenv)</f>
        <v>2.000375</v>
      </c>
    </row>
    <row r="155" customFormat="false" ht="12.75" hidden="false" customHeight="false" outlineLevel="0" collapsed="false">
      <c r="G155" s="43" t="n">
        <f aca="false">G154+Ts/250</f>
        <v>0.012</v>
      </c>
      <c r="H155" s="44" t="n">
        <f aca="false">Amp1*SIN(2*PI()*Freq1*G155)</f>
        <v>-1.91030206995056</v>
      </c>
      <c r="I155" s="45" t="n">
        <f aca="false">Amp2*SIN(2*PI()*Freq*G155-Phasenv)</f>
        <v>1.0013856152526</v>
      </c>
      <c r="J155" s="51" t="n">
        <f aca="false">H155*I155</f>
        <v>-1.91294901363576</v>
      </c>
      <c r="K155" s="101" t="n">
        <f aca="false">0.5*Amp1*Amp2*COS(Phasenv)</f>
        <v>2.000375</v>
      </c>
    </row>
    <row r="156" customFormat="false" ht="12.75" hidden="false" customHeight="false" outlineLevel="0" collapsed="false">
      <c r="G156" s="43" t="n">
        <f aca="false">G155+Ts/250</f>
        <v>0.01208</v>
      </c>
      <c r="H156" s="44" t="n">
        <f aca="false">Amp1*SIN(2*PI()*Freq1*G156)</f>
        <v>-1.97577346750749</v>
      </c>
      <c r="I156" s="45" t="n">
        <f aca="false">Amp2*SIN(2*PI()*Freq*G156-Phasenv)</f>
        <v>0.944548040000401</v>
      </c>
      <c r="J156" s="51" t="n">
        <f aca="false">H156*I156</f>
        <v>-1.86621295621899</v>
      </c>
      <c r="K156" s="101" t="n">
        <f aca="false">0.5*Amp1*Amp2*COS(Phasenv)</f>
        <v>2.000375</v>
      </c>
    </row>
    <row r="157" customFormat="false" ht="12.75" hidden="false" customHeight="false" outlineLevel="0" collapsed="false">
      <c r="G157" s="43" t="n">
        <f aca="false">G156+Ts/250</f>
        <v>0.01216</v>
      </c>
      <c r="H157" s="44" t="n">
        <f aca="false">Amp1*SIN(2*PI()*Freq1*G157)</f>
        <v>-2.0399969241948</v>
      </c>
      <c r="I157" s="45" t="n">
        <f aca="false">Amp2*SIN(2*PI()*Freq*G157-Phasenv)</f>
        <v>0.88711386796126</v>
      </c>
      <c r="J157" s="51" t="n">
        <f aca="false">H157*I157</f>
        <v>-1.80970956205152</v>
      </c>
      <c r="K157" s="101" t="n">
        <f aca="false">0.5*Amp1*Amp2*COS(Phasenv)</f>
        <v>2.000375</v>
      </c>
    </row>
    <row r="158" customFormat="false" ht="12.75" hidden="false" customHeight="false" outlineLevel="0" collapsed="false">
      <c r="G158" s="43" t="n">
        <f aca="false">G157+Ts/250</f>
        <v>0.01224</v>
      </c>
      <c r="H158" s="44" t="n">
        <f aca="false">Amp1*SIN(2*PI()*Freq1*G158)</f>
        <v>-2.10293187510072</v>
      </c>
      <c r="I158" s="45" t="n">
        <f aca="false">Amp2*SIN(2*PI()*Freq*G158-Phasenv)</f>
        <v>0.829119375789248</v>
      </c>
      <c r="J158" s="51" t="n">
        <f aca="false">H158*I158</f>
        <v>-1.74358156361082</v>
      </c>
      <c r="K158" s="101" t="n">
        <f aca="false">0.5*Amp1*Amp2*COS(Phasenv)</f>
        <v>2.000375</v>
      </c>
    </row>
    <row r="159" customFormat="false" ht="12.75" hidden="false" customHeight="false" outlineLevel="0" collapsed="false">
      <c r="G159" s="43" t="n">
        <f aca="false">G158+Ts/250</f>
        <v>0.01232</v>
      </c>
      <c r="H159" s="44" t="n">
        <f aca="false">Amp1*SIN(2*PI()*Freq1*G159)</f>
        <v>-2.16453856916134</v>
      </c>
      <c r="I159" s="45" t="n">
        <f aca="false">Amp2*SIN(2*PI()*Freq*G159-Phasenv)</f>
        <v>0.77060119404864</v>
      </c>
      <c r="J159" s="51" t="n">
        <f aca="false">H159*I159</f>
        <v>-1.66799600596006</v>
      </c>
      <c r="K159" s="101" t="n">
        <f aca="false">0.5*Amp1*Amp2*COS(Phasenv)</f>
        <v>2.000375</v>
      </c>
    </row>
    <row r="160" customFormat="false" ht="12.75" hidden="false" customHeight="false" outlineLevel="0" collapsed="false">
      <c r="G160" s="43" t="n">
        <f aca="false">G159+Ts/250</f>
        <v>0.0124</v>
      </c>
      <c r="H160" s="44" t="n">
        <f aca="false">Amp1*SIN(2*PI()*Freq1*G160)</f>
        <v>-2.22477809426826</v>
      </c>
      <c r="I160" s="45" t="n">
        <f aca="false">Amp2*SIN(2*PI()*Freq*G160-Phasenv)</f>
        <v>0.711596284077269</v>
      </c>
      <c r="J160" s="51" t="n">
        <f aca="false">H160*I160</f>
        <v>-1.5831438247778</v>
      </c>
      <c r="K160" s="101" t="n">
        <f aca="false">0.5*Amp1*Amp2*COS(Phasenv)</f>
        <v>2.000375</v>
      </c>
    </row>
    <row r="161" customFormat="false" ht="12.75" hidden="false" customHeight="false" outlineLevel="0" collapsed="false">
      <c r="G161" s="43" t="n">
        <f aca="false">G160+Ts/250</f>
        <v>0.01248</v>
      </c>
      <c r="H161" s="44" t="n">
        <f aca="false">Amp1*SIN(2*PI()*Freq1*G161)</f>
        <v>-2.28361240184628</v>
      </c>
      <c r="I161" s="45" t="n">
        <f aca="false">Amp2*SIN(2*PI()*Freq*G161-Phasenv)</f>
        <v>0.652141914640946</v>
      </c>
      <c r="J161" s="51" t="n">
        <f aca="false">H161*I161</f>
        <v>-1.48923936403784</v>
      </c>
      <c r="K161" s="101" t="n">
        <f aca="false">0.5*Amp1*Amp2*COS(Phasenv)</f>
        <v>2.000375</v>
      </c>
    </row>
    <row r="162" customFormat="false" ht="12.75" hidden="false" customHeight="false" outlineLevel="0" collapsed="false">
      <c r="G162" s="43" t="n">
        <f aca="false">G161+Ts/250</f>
        <v>0.01256</v>
      </c>
      <c r="H162" s="44" t="n">
        <f aca="false">Amp1*SIN(2*PI()*Freq1*G162)</f>
        <v>-2.34100433088572</v>
      </c>
      <c r="I162" s="45" t="n">
        <f aca="false">Amp2*SIN(2*PI()*Freq*G162-Phasenv)</f>
        <v>0.592275638393717</v>
      </c>
      <c r="J162" s="51" t="n">
        <f aca="false">H162*I162</f>
        <v>-1.38651983455779</v>
      </c>
      <c r="K162" s="101" t="n">
        <f aca="false">0.5*Amp1*Amp2*COS(Phasenv)</f>
        <v>2.000375</v>
      </c>
    </row>
    <row r="163" customFormat="false" ht="12.75" hidden="false" customHeight="false" outlineLevel="0" collapsed="false">
      <c r="G163" s="43" t="n">
        <f aca="false">G162+Ts/250</f>
        <v>0.01264</v>
      </c>
      <c r="H163" s="44" t="n">
        <f aca="false">Amp1*SIN(2*PI()*Freq1*G163)</f>
        <v>-2.39691763141408</v>
      </c>
      <c r="I163" s="45" t="n">
        <f aca="false">Amp2*SIN(2*PI()*Freq*G163-Phasenv)</f>
        <v>0.532035268158797</v>
      </c>
      <c r="J163" s="51" t="n">
        <f aca="false">H163*I163</f>
        <v>-1.27524471478394</v>
      </c>
      <c r="K163" s="101" t="n">
        <f aca="false">0.5*Amp1*Amp2*COS(Phasenv)</f>
        <v>2.000375</v>
      </c>
    </row>
    <row r="164" customFormat="false" ht="12.75" hidden="false" customHeight="false" outlineLevel="0" collapsed="false">
      <c r="G164" s="43" t="n">
        <f aca="false">G163+Ts/250</f>
        <v>0.01272</v>
      </c>
      <c r="H164" s="44" t="n">
        <f aca="false">Amp1*SIN(2*PI()*Freq1*G164)</f>
        <v>-2.45131698739236</v>
      </c>
      <c r="I164" s="45" t="n">
        <f aca="false">Amp2*SIN(2*PI()*Freq*G164-Phasenv)</f>
        <v>0.471458853045184</v>
      </c>
      <c r="J164" s="51" t="n">
        <f aca="false">H164*I164</f>
        <v>-1.15569509532618</v>
      </c>
      <c r="K164" s="101" t="n">
        <f aca="false">0.5*Amp1*Amp2*COS(Phasenv)</f>
        <v>2.000375</v>
      </c>
    </row>
    <row r="165" customFormat="false" ht="12.75" hidden="false" customHeight="false" outlineLevel="0" collapsed="false">
      <c r="G165" s="43" t="n">
        <f aca="false">G164+Ts/250</f>
        <v>0.0128</v>
      </c>
      <c r="H165" s="44" t="n">
        <f aca="false">Amp1*SIN(2*PI()*Freq1*G165)</f>
        <v>-2.50416803902133</v>
      </c>
      <c r="I165" s="45" t="n">
        <f aca="false">Amp2*SIN(2*PI()*Freq*G165-Phasenv)</f>
        <v>0.410584654415021</v>
      </c>
      <c r="J165" s="51" t="n">
        <f aca="false">H165*I165</f>
        <v>-1.02817296889872</v>
      </c>
      <c r="K165" s="101" t="n">
        <f aca="false">0.5*Amp1*Amp2*COS(Phasenv)</f>
        <v>2.000375</v>
      </c>
    </row>
    <row r="166" customFormat="false" ht="12.75" hidden="false" customHeight="false" outlineLevel="0" collapsed="false">
      <c r="G166" s="43" t="n">
        <f aca="false">G165+Ts/250</f>
        <v>0.01288</v>
      </c>
      <c r="H166" s="44" t="n">
        <f aca="false">Amp1*SIN(2*PI()*Freq1*G166)</f>
        <v>-2.55543740444403</v>
      </c>
      <c r="I166" s="45" t="n">
        <f aca="false">Amp2*SIN(2*PI()*Freq*G166-Phasenv)</f>
        <v>0.349451121716904</v>
      </c>
      <c r="J166" s="51" t="n">
        <f aca="false">H166*I166</f>
        <v>-0.893000467460301</v>
      </c>
      <c r="K166" s="101" t="n">
        <f aca="false">0.5*Amp1*Amp2*COS(Phasenv)</f>
        <v>2.000375</v>
      </c>
    </row>
    <row r="167" customFormat="false" ht="12.75" hidden="false" customHeight="false" outlineLevel="0" collapsed="false">
      <c r="G167" s="43" t="n">
        <f aca="false">G166+Ts/250</f>
        <v>0.01296</v>
      </c>
      <c r="H167" s="44" t="n">
        <f aca="false">Amp1*SIN(2*PI()*Freq1*G167)</f>
        <v>-2.60509270083037</v>
      </c>
      <c r="I167" s="45" t="n">
        <f aca="false">Amp2*SIN(2*PI()*Freq*G167-Phasenv)</f>
        <v>0.288096868200386</v>
      </c>
      <c r="J167" s="51" t="n">
        <f aca="false">H167*I167</f>
        <v>-0.750519048480914</v>
      </c>
      <c r="K167" s="101" t="n">
        <f aca="false">0.5*Amp1*Amp2*COS(Phasenv)</f>
        <v>2.000375</v>
      </c>
    </row>
    <row r="168" customFormat="false" ht="12.75" hidden="false" customHeight="false" outlineLevel="0" collapsed="false">
      <c r="G168" s="43" t="n">
        <f aca="false">G167+Ts/250</f>
        <v>0.01304</v>
      </c>
      <c r="H168" s="44" t="n">
        <f aca="false">Amp1*SIN(2*PI()*Freq1*G168)</f>
        <v>-2.65310256483086</v>
      </c>
      <c r="I168" s="45" t="n">
        <f aca="false">Amp2*SIN(2*PI()*Freq*G168-Phasenv)</f>
        <v>0.226560646527019</v>
      </c>
      <c r="J168" s="51" t="n">
        <f aca="false">H168*I168</f>
        <v>-0.601088632390572</v>
      </c>
      <c r="K168" s="101" t="n">
        <f aca="false">0.5*Amp1*Amp2*COS(Phasenv)</f>
        <v>2.000375</v>
      </c>
    </row>
    <row r="169" customFormat="false" ht="12.75" hidden="false" customHeight="false" outlineLevel="0" collapsed="false">
      <c r="G169" s="43" t="n">
        <f aca="false">G168+Ts/250</f>
        <v>0.01312</v>
      </c>
      <c r="H169" s="44" t="n">
        <f aca="false">Amp1*SIN(2*PI()*Freq1*G169)</f>
        <v>-2.69943667238641</v>
      </c>
      <c r="I169" s="45" t="n">
        <f aca="false">Amp2*SIN(2*PI()*Freq*G169-Phasenv)</f>
        <v>0.164881324293338</v>
      </c>
      <c r="J169" s="51" t="n">
        <f aca="false">H169*I169</f>
        <v>-0.445086693389072</v>
      </c>
      <c r="K169" s="101" t="n">
        <f aca="false">0.5*Amp1*Amp2*COS(Phasenv)</f>
        <v>2.000375</v>
      </c>
    </row>
    <row r="170" customFormat="false" ht="12.75" hidden="false" customHeight="false" outlineLevel="0" collapsed="false">
      <c r="G170" s="43" t="n">
        <f aca="false">G169+Ts/250</f>
        <v>0.0132</v>
      </c>
      <c r="H170" s="44" t="n">
        <f aca="false">Amp1*SIN(2*PI()*Freq1*G170)</f>
        <v>-2.74406575788157</v>
      </c>
      <c r="I170" s="45" t="n">
        <f aca="false">Amp2*SIN(2*PI()*Freq*G170-Phasenv)</f>
        <v>0.103097859481266</v>
      </c>
      <c r="J170" s="51" t="n">
        <f aca="false">H170*I170</f>
        <v>-0.282907305913427</v>
      </c>
      <c r="K170" s="101" t="n">
        <f aca="false">0.5*Amp1*Amp2*COS(Phasenv)</f>
        <v>2.000375</v>
      </c>
    </row>
    <row r="171" customFormat="false" ht="12.75" hidden="false" customHeight="false" outlineLevel="0" collapsed="false">
      <c r="G171" s="43" t="n">
        <f aca="false">G170+Ts/250</f>
        <v>0.01328</v>
      </c>
      <c r="H171" s="44" t="n">
        <f aca="false">Amp1*SIN(2*PI()*Freq1*G171)</f>
        <v>-2.78696163262939</v>
      </c>
      <c r="I171" s="45" t="n">
        <f aca="false">Amp2*SIN(2*PI()*Freq*G171-Phasenv)</f>
        <v>0.041249275851408</v>
      </c>
      <c r="J171" s="51" t="n">
        <f aca="false">H171*I171</f>
        <v>-0.11496014917162</v>
      </c>
      <c r="K171" s="101" t="n">
        <f aca="false">0.5*Amp1*Amp2*COS(Phasenv)</f>
        <v>2.000375</v>
      </c>
    </row>
    <row r="172" customFormat="false" ht="12.75" hidden="false" customHeight="false" outlineLevel="0" collapsed="false">
      <c r="G172" s="43" t="n">
        <f aca="false">G171+Ts/250</f>
        <v>0.01336</v>
      </c>
      <c r="H172" s="44" t="n">
        <f aca="false">Amp1*SIN(2*PI()*Freq1*G172)</f>
        <v>-2.82809720267597</v>
      </c>
      <c r="I172" s="45" t="n">
        <f aca="false">Amp2*SIN(2*PI()*Freq*G172-Phasenv)</f>
        <v>-0.0206253617051899</v>
      </c>
      <c r="J172" s="51" t="n">
        <f aca="false">H172*I172</f>
        <v>0.0583305277426277</v>
      </c>
      <c r="K172" s="101" t="n">
        <f aca="false">0.5*Amp1*Amp2*COS(Phasenv)</f>
        <v>2.000375</v>
      </c>
    </row>
    <row r="173" customFormat="false" ht="12.75" hidden="false" customHeight="false" outlineLevel="0" collapsed="false">
      <c r="G173" s="43" t="n">
        <f aca="false">G172+Ts/250</f>
        <v>0.01344</v>
      </c>
      <c r="H173" s="44" t="n">
        <f aca="false">Amp1*SIN(2*PI()*Freq1*G173)</f>
        <v>-2.86744648591361</v>
      </c>
      <c r="I173" s="45" t="n">
        <f aca="false">Amp2*SIN(2*PI()*Freq*G173-Phasenv)</f>
        <v>-0.0824869718412632</v>
      </c>
      <c r="J173" s="51" t="n">
        <f aca="false">H173*I173</f>
        <v>0.236526977539885</v>
      </c>
      <c r="K173" s="101" t="n">
        <f aca="false">0.5*Amp1*Amp2*COS(Phasenv)</f>
        <v>2.000375</v>
      </c>
    </row>
    <row r="174" customFormat="false" ht="12.75" hidden="false" customHeight="false" outlineLevel="0" collapsed="false">
      <c r="G174" s="43" t="n">
        <f aca="false">G173+Ts/250</f>
        <v>0.01352</v>
      </c>
      <c r="H174" s="44" t="n">
        <f aca="false">Amp1*SIN(2*PI()*Freq1*G174)</f>
        <v>-2.90498462849162</v>
      </c>
      <c r="I174" s="45" t="n">
        <f aca="false">Amp2*SIN(2*PI()*Freq*G174-Phasenv)</f>
        <v>-0.144296481437943</v>
      </c>
      <c r="J174" s="51" t="n">
        <f aca="false">H174*I174</f>
        <v>0.419179060522651</v>
      </c>
      <c r="K174" s="101" t="n">
        <f aca="false">0.5*Amp1*Amp2*COS(Phasenv)</f>
        <v>2.000375</v>
      </c>
    </row>
    <row r="175" customFormat="false" ht="12.75" hidden="false" customHeight="false" outlineLevel="0" collapsed="false">
      <c r="G175" s="43" t="n">
        <f aca="false">G174+Ts/250</f>
        <v>0.0136</v>
      </c>
      <c r="H175" s="44" t="n">
        <f aca="false">Amp1*SIN(2*PI()*Freq1*G175)</f>
        <v>-2.94068792051458</v>
      </c>
      <c r="I175" s="45" t="n">
        <f aca="false">Amp2*SIN(2*PI()*Freq*G175-Phasenv)</f>
        <v>-0.206014850284185</v>
      </c>
      <c r="J175" s="51" t="n">
        <f aca="false">H175*I175</f>
        <v>0.605825381677321</v>
      </c>
      <c r="K175" s="101" t="n">
        <f aca="false">0.5*Amp1*Amp2*COS(Phasenv)</f>
        <v>2.000375</v>
      </c>
    </row>
    <row r="176" customFormat="false" ht="12.75" hidden="false" customHeight="false" outlineLevel="0" collapsed="false">
      <c r="G176" s="43" t="n">
        <f aca="false">G175+Ts/250</f>
        <v>0.01368</v>
      </c>
      <c r="H176" s="44" t="n">
        <f aca="false">Amp1*SIN(2*PI()*Freq1*G176)</f>
        <v>-2.97453381101799</v>
      </c>
      <c r="I176" s="45" t="n">
        <f aca="false">Amp2*SIN(2*PI()*Freq*G176-Phasenv)</f>
        <v>-0.267603095735388</v>
      </c>
      <c r="J176" s="51" t="n">
        <f aca="false">H176*I176</f>
        <v>0.795994456197997</v>
      </c>
      <c r="K176" s="101" t="n">
        <f aca="false">0.5*Amp1*Amp2*COS(Phasenv)</f>
        <v>2.000375</v>
      </c>
    </row>
    <row r="177" customFormat="false" ht="12.75" hidden="false" customHeight="false" outlineLevel="0" collapsed="false">
      <c r="G177" s="43" t="n">
        <f aca="false">G176+Ts/250</f>
        <v>0.01376</v>
      </c>
      <c r="H177" s="44" t="n">
        <f aca="false">Amp1*SIN(2*PI()*Freq1*G177)</f>
        <v>-3.006500922212</v>
      </c>
      <c r="I177" s="45" t="n">
        <f aca="false">Amp2*SIN(2*PI()*Freq*G177-Phasenv)</f>
        <v>-0.329022317335681</v>
      </c>
      <c r="J177" s="51" t="n">
        <f aca="false">H177*I177</f>
        <v>0.989205900498055</v>
      </c>
      <c r="K177" s="101" t="n">
        <f aca="false">0.5*Amp1*Amp2*COS(Phasenv)</f>
        <v>2.000375</v>
      </c>
    </row>
    <row r="178" customFormat="false" ht="12.75" hidden="false" customHeight="false" outlineLevel="0" collapsed="false">
      <c r="G178" s="43" t="n">
        <f aca="false">G177+Ts/250</f>
        <v>0.01384</v>
      </c>
      <c r="H178" s="44" t="n">
        <f aca="false">Amp1*SIN(2*PI()*Freq1*G178)</f>
        <v>-3.036569062984</v>
      </c>
      <c r="I178" s="45" t="n">
        <f aca="false">Amp2*SIN(2*PI()*Freq*G178-Phasenv)</f>
        <v>-0.390233721388278</v>
      </c>
      <c r="J178" s="51" t="n">
        <f aca="false">H178*I178</f>
        <v>1.18497164570076</v>
      </c>
      <c r="K178" s="101" t="n">
        <f aca="false">0.5*Amp1*Amp2*COS(Phasenv)</f>
        <v>2.000375</v>
      </c>
    </row>
    <row r="179" customFormat="false" ht="12.75" hidden="false" customHeight="false" outlineLevel="0" collapsed="false">
      <c r="G179" s="43" t="n">
        <f aca="false">G178+Ts/250</f>
        <v>0.01392</v>
      </c>
      <c r="H179" s="44" t="n">
        <f aca="false">Amp1*SIN(2*PI()*Freq1*G179)</f>
        <v>-3.06471924165182</v>
      </c>
      <c r="I179" s="45" t="n">
        <f aca="false">Amp2*SIN(2*PI()*Freq*G179-Phasenv)</f>
        <v>-0.45119864545841</v>
      </c>
      <c r="J179" s="51" t="n">
        <f aca="false">H179*I179</f>
        <v>1.38279717054363</v>
      </c>
      <c r="K179" s="101" t="n">
        <f aca="false">0.5*Amp1*Amp2*COS(Phasenv)</f>
        <v>2.000375</v>
      </c>
    </row>
    <row r="180" customFormat="false" ht="12.75" hidden="false" customHeight="false" outlineLevel="0" collapsed="false">
      <c r="G180" s="43" t="n">
        <f aca="false">G179+Ts/250</f>
        <v>0.014</v>
      </c>
      <c r="H180" s="44" t="n">
        <f aca="false">Amp1*SIN(2*PI()*Freq1*G180)</f>
        <v>-3.09093367795926</v>
      </c>
      <c r="I180" s="45" t="n">
        <f aca="false">Amp2*SIN(2*PI()*Freq*G180-Phasenv)</f>
        <v>-0.511878582793347</v>
      </c>
      <c r="J180" s="51" t="n">
        <f aca="false">H180*I180</f>
        <v>1.58218275058201</v>
      </c>
      <c r="K180" s="101" t="n">
        <f aca="false">0.5*Amp1*Amp2*COS(Phasenv)</f>
        <v>2.000375</v>
      </c>
    </row>
    <row r="181" customFormat="false" ht="12.75" hidden="false" customHeight="false" outlineLevel="0" collapsed="false">
      <c r="G181" s="43" t="n">
        <f aca="false">G180+Ts/250</f>
        <v>0.01408</v>
      </c>
      <c r="H181" s="44" t="n">
        <f aca="false">Amp1*SIN(2*PI()*Freq1*G181)</f>
        <v>-3.11519581430648</v>
      </c>
      <c r="I181" s="45" t="n">
        <f aca="false">Amp2*SIN(2*PI()*Freq*G181-Phasenv)</f>
        <v>-0.572235206644096</v>
      </c>
      <c r="J181" s="51" t="n">
        <f aca="false">H181*I181</f>
        <v>1.78262472053649</v>
      </c>
      <c r="K181" s="101" t="n">
        <f aca="false">0.5*Amp1*Amp2*COS(Phasenv)</f>
        <v>2.000375</v>
      </c>
    </row>
    <row r="182" customFormat="false" ht="12.75" hidden="false" customHeight="false" outlineLevel="0" collapsed="false">
      <c r="G182" s="43" t="n">
        <f aca="false">G181+Ts/250</f>
        <v>0.01416</v>
      </c>
      <c r="H182" s="44" t="n">
        <f aca="false">Amp1*SIN(2*PI()*Freq1*G182)</f>
        <v>-3.13749032620815</v>
      </c>
      <c r="I182" s="45" t="n">
        <f aca="false">Amp2*SIN(2*PI()*Freq*G182-Phasenv)</f>
        <v>-0.632230394473383</v>
      </c>
      <c r="J182" s="51" t="n">
        <f aca="false">H182*I182</f>
        <v>1.983616746595</v>
      </c>
      <c r="K182" s="101" t="n">
        <f aca="false">0.5*Amp1*Amp2*COS(Phasenv)</f>
        <v>2.000375</v>
      </c>
    </row>
    <row r="183" customFormat="false" ht="12.75" hidden="false" customHeight="false" outlineLevel="0" collapsed="false">
      <c r="G183" s="43" t="n">
        <f aca="false">G182+Ts/250</f>
        <v>0.01424</v>
      </c>
      <c r="H183" s="44" t="n">
        <f aca="false">Amp1*SIN(2*PI()*Freq1*G183)</f>
        <v>-3.1578031319727</v>
      </c>
      <c r="I183" s="45" t="n">
        <f aca="false">Amp2*SIN(2*PI()*Freq*G183-Phasenv)</f>
        <v>-0.691826252034673</v>
      </c>
      <c r="J183" s="51" t="n">
        <f aca="false">H183*I183</f>
        <v>2.18465110545602</v>
      </c>
      <c r="K183" s="101" t="n">
        <f aca="false">0.5*Amp1*Amp2*COS(Phasenv)</f>
        <v>2.000375</v>
      </c>
    </row>
    <row r="184" customFormat="false" ht="12.75" hidden="false" customHeight="false" outlineLevel="0" collapsed="false">
      <c r="G184" s="43" t="n">
        <f aca="false">G183+Ts/250</f>
        <v>0.01432</v>
      </c>
      <c r="H184" s="44" t="n">
        <f aca="false">Amp1*SIN(2*PI()*Freq1*G184)</f>
        <v>-3.17612140159664</v>
      </c>
      <c r="I184" s="45" t="n">
        <f aca="false">Amp2*SIN(2*PI()*Freq*G184-Phasenv)</f>
        <v>-0.750985137306989</v>
      </c>
      <c r="J184" s="51" t="n">
        <f aca="false">H184*I184</f>
        <v>2.38521996688172</v>
      </c>
      <c r="K184" s="101" t="n">
        <f aca="false">0.5*Amp1*Amp2*COS(Phasenv)</f>
        <v>2.000375</v>
      </c>
    </row>
    <row r="185" customFormat="false" ht="12.75" hidden="false" customHeight="false" outlineLevel="0" collapsed="false">
      <c r="G185" s="43" t="n">
        <f aca="false">G184+Ts/250</f>
        <v>0.0144</v>
      </c>
      <c r="H185" s="44" t="n">
        <f aca="false">Amp1*SIN(2*PI()*Freq1*G185)</f>
        <v>-3.19243356486825</v>
      </c>
      <c r="I185" s="45" t="n">
        <f aca="false">Amp2*SIN(2*PI()*Freq*G185-Phasenv)</f>
        <v>-0.809669684270418</v>
      </c>
      <c r="J185" s="51" t="n">
        <f aca="false">H185*I185</f>
        <v>2.58481667652116</v>
      </c>
      <c r="K185" s="101" t="n">
        <f aca="false">0.5*Amp1*Amp2*COS(Phasenv)</f>
        <v>2.000375</v>
      </c>
    </row>
    <row r="186" customFormat="false" ht="12.75" hidden="false" customHeight="false" outlineLevel="0" collapsed="false">
      <c r="G186" s="43" t="n">
        <f aca="false">G185+Ts/250</f>
        <v>0.01448</v>
      </c>
      <c r="H186" s="44" t="n">
        <f aca="false">Amp1*SIN(2*PI()*Freq1*G186)</f>
        <v>-3.20672931867558</v>
      </c>
      <c r="I186" s="45" t="n">
        <f aca="false">Amp2*SIN(2*PI()*Freq*G186-Phasenv)</f>
        <v>-0.867842826507284</v>
      </c>
      <c r="J186" s="51" t="n">
        <f aca="false">H186*I186</f>
        <v>2.78293703576319</v>
      </c>
      <c r="K186" s="101" t="n">
        <f aca="false">0.5*Amp1*Amp2*COS(Phasenv)</f>
        <v>2.000375</v>
      </c>
    </row>
    <row r="187" customFormat="false" ht="12.75" hidden="false" customHeight="false" outlineLevel="0" collapsed="false">
      <c r="G187" s="43" t="n">
        <f aca="false">G186+Ts/250</f>
        <v>0.01456</v>
      </c>
      <c r="H187" s="44" t="n">
        <f aca="false">Amp1*SIN(2*PI()*Freq1*G187)</f>
        <v>-3.21899963351412</v>
      </c>
      <c r="I187" s="45" t="n">
        <f aca="false">Amp2*SIN(2*PI()*Freq*G187-Phasenv)</f>
        <v>-0.925467820614109</v>
      </c>
      <c r="J187" s="51" t="n">
        <f aca="false">H187*I187</f>
        <v>2.97908057538593</v>
      </c>
      <c r="K187" s="101" t="n">
        <f aca="false">0.5*Amp1*Amp2*COS(Phasenv)</f>
        <v>2.000375</v>
      </c>
    </row>
    <row r="188" customFormat="false" ht="12.75" hidden="false" customHeight="false" outlineLevel="0" collapsed="false">
      <c r="G188" s="43" t="n">
        <f aca="false">G187+Ts/250</f>
        <v>0.01464</v>
      </c>
      <c r="H188" s="44" t="n">
        <f aca="false">Amp1*SIN(2*PI()*Freq1*G188)</f>
        <v>-3.22923675919003</v>
      </c>
      <c r="I188" s="45" t="n">
        <f aca="false">Amp2*SIN(2*PI()*Freq*G188-Phasenv)</f>
        <v>-0.982508269409511</v>
      </c>
      <c r="J188" s="51" t="n">
        <f aca="false">H188*I188</f>
        <v>3.17275181978538</v>
      </c>
      <c r="K188" s="101" t="n">
        <f aca="false">0.5*Amp1*Amp2*COS(Phasenv)</f>
        <v>2.000375</v>
      </c>
    </row>
    <row r="189" customFormat="false" ht="12.75" hidden="false" customHeight="false" outlineLevel="0" collapsed="false">
      <c r="G189" s="43" t="n">
        <f aca="false">G188+Ts/250</f>
        <v>0.01472</v>
      </c>
      <c r="H189" s="44" t="n">
        <f aca="false">Amp1*SIN(2*PI()*Freq1*G189)</f>
        <v>-3.23743422971531</v>
      </c>
      <c r="I189" s="45" t="n">
        <f aca="false">Amp2*SIN(2*PI()*Freq*G189-Phasenv)</f>
        <v>-1.03892814492346</v>
      </c>
      <c r="J189" s="51" t="n">
        <f aca="false">H189*I189</f>
        <v>3.36346153858985</v>
      </c>
      <c r="K189" s="101" t="n">
        <f aca="false">0.5*Amp1*Amp2*COS(Phasenv)</f>
        <v>2.000375</v>
      </c>
    </row>
    <row r="190" customFormat="false" ht="12.75" hidden="false" customHeight="false" outlineLevel="0" collapsed="false">
      <c r="G190" s="43" t="n">
        <f aca="false">G189+Ts/250</f>
        <v>0.0148</v>
      </c>
      <c r="H190" s="44" t="n">
        <f aca="false">Amp1*SIN(2*PI()*Freq1*G190)</f>
        <v>-3.24358686739188</v>
      </c>
      <c r="I190" s="45" t="n">
        <f aca="false">Amp2*SIN(2*PI()*Freq*G190-Phasenv)</f>
        <v>-1.09469181115332</v>
      </c>
      <c r="J190" s="51" t="n">
        <f aca="false">H190*I190</f>
        <v>3.55072798249833</v>
      </c>
      <c r="K190" s="101" t="n">
        <f aca="false">0.5*Amp1*Amp2*COS(Phasenv)</f>
        <v>2.000375</v>
      </c>
    </row>
    <row r="191" customFormat="false" ht="12.75" hidden="false" customHeight="false" outlineLevel="0" collapsed="false">
      <c r="G191" s="43" t="n">
        <f aca="false">G190+Ts/250</f>
        <v>0.01488</v>
      </c>
      <c r="H191" s="44" t="n">
        <f aca="false">Amp1*SIN(2*PI()*Freq1*G191)</f>
        <v>-3.24769078608192</v>
      </c>
      <c r="I191" s="45" t="n">
        <f aca="false">Amp2*SIN(2*PI()*Freq*G191-Phasenv)</f>
        <v>-1.14976404657228</v>
      </c>
      <c r="J191" s="51" t="n">
        <f aca="false">H191*I191</f>
        <v>3.73407810022105</v>
      </c>
      <c r="K191" s="101" t="n">
        <f aca="false">0.5*Amp1*Amp2*COS(Phasenv)</f>
        <v>2.000375</v>
      </c>
    </row>
    <row r="192" customFormat="false" ht="12.75" hidden="false" customHeight="false" outlineLevel="0" collapsed="false">
      <c r="G192" s="43" t="n">
        <f aca="false">G191+Ts/250</f>
        <v>0.01496</v>
      </c>
      <c r="H192" s="44" t="n">
        <f aca="false">Amp1*SIN(2*PI()*Freq1*G192)</f>
        <v>-3.2497433936624</v>
      </c>
      <c r="I192" s="45" t="n">
        <f aca="false">Amp2*SIN(2*PI()*Freq*G192-Phasenv)</f>
        <v>-1.20411006637607</v>
      </c>
      <c r="J192" s="51" t="n">
        <f aca="false">H192*I192</f>
        <v>3.91304873344804</v>
      </c>
      <c r="K192" s="101" t="n">
        <f aca="false">0.5*Amp1*Amp2*COS(Phasenv)</f>
        <v>2.000375</v>
      </c>
    </row>
    <row r="193" customFormat="false" ht="12.75" hidden="false" customHeight="false" outlineLevel="0" collapsed="false">
      <c r="G193" s="43" t="n">
        <f aca="false">G192+Ts/250</f>
        <v>0.01504</v>
      </c>
      <c r="H193" s="44" t="n">
        <f aca="false">Amp1*SIN(2*PI()*Freq1*G193)</f>
        <v>-3.2497433936624</v>
      </c>
      <c r="I193" s="45" t="n">
        <f aca="false">Amp2*SIN(2*PI()*Freq*G193-Phasenv)</f>
        <v>-1.25769554445377</v>
      </c>
      <c r="J193" s="51" t="n">
        <f aca="false">H193*I193</f>
        <v>4.08718778682728</v>
      </c>
      <c r="K193" s="101" t="n">
        <f aca="false">0.5*Amp1*Amp2*COS(Phasenv)</f>
        <v>2.000375</v>
      </c>
    </row>
    <row r="194" customFormat="false" ht="12.75" hidden="false" customHeight="false" outlineLevel="0" collapsed="false">
      <c r="G194" s="43" t="n">
        <f aca="false">G193+Ts/250</f>
        <v>0.01512</v>
      </c>
      <c r="H194" s="44" t="n">
        <f aca="false">Amp1*SIN(2*PI()*Freq1*G194)</f>
        <v>-3.24769078608191</v>
      </c>
      <c r="I194" s="45" t="n">
        <f aca="false">Amp2*SIN(2*PI()*Freq*G194-Phasenv)</f>
        <v>-1.3104866350689</v>
      </c>
      <c r="J194" s="51" t="n">
        <f aca="false">H194*I194</f>
        <v>4.25605536999676</v>
      </c>
      <c r="K194" s="101" t="n">
        <f aca="false">0.5*Amp1*Amp2*COS(Phasenv)</f>
        <v>2.000375</v>
      </c>
    </row>
    <row r="195" customFormat="false" ht="12.75" hidden="false" customHeight="false" outlineLevel="0" collapsed="false">
      <c r="G195" s="43" t="n">
        <f aca="false">G194+Ts/250</f>
        <v>0.0152</v>
      </c>
      <c r="H195" s="44" t="n">
        <f aca="false">Amp1*SIN(2*PI()*Freq1*G195)</f>
        <v>-3.24358686739188</v>
      </c>
      <c r="I195" s="45" t="n">
        <f aca="false">Amp2*SIN(2*PI()*Freq*G195-Phasenv)</f>
        <v>-1.36244999423714</v>
      </c>
      <c r="J195" s="51" t="n">
        <f aca="false">H195*I195</f>
        <v>4.41922490878572</v>
      </c>
      <c r="K195" s="101" t="n">
        <f aca="false">0.5*Amp1*Amp2*COS(Phasenv)</f>
        <v>2.000375</v>
      </c>
    </row>
    <row r="196" customFormat="false" ht="12.75" hidden="false" customHeight="false" outlineLevel="0" collapsed="false">
      <c r="G196" s="43" t="n">
        <f aca="false">G195+Ts/250</f>
        <v>0.01528</v>
      </c>
      <c r="H196" s="44" t="n">
        <f aca="false">Amp1*SIN(2*PI()*Freq1*G196)</f>
        <v>-3.23743422971531</v>
      </c>
      <c r="I196" s="45" t="n">
        <f aca="false">Amp2*SIN(2*PI()*Freq*G196-Phasenv)</f>
        <v>-1.41355280078708</v>
      </c>
      <c r="J196" s="51" t="n">
        <f aca="false">H196*I196</f>
        <v>4.57628422277803</v>
      </c>
      <c r="K196" s="101" t="n">
        <f aca="false">0.5*Amp1*Amp2*COS(Phasenv)</f>
        <v>2.000375</v>
      </c>
    </row>
    <row r="197" customFormat="false" ht="12.75" hidden="false" customHeight="false" outlineLevel="0" collapsed="false">
      <c r="G197" s="43" t="n">
        <f aca="false">G196+Ts/250</f>
        <v>0.01536</v>
      </c>
      <c r="H197" s="44" t="n">
        <f aca="false">Amp1*SIN(2*PI()*Freq1*G197)</f>
        <v>-3.22923675919002</v>
      </c>
      <c r="I197" s="45" t="n">
        <f aca="false">Amp2*SIN(2*PI()*Freq*G197-Phasenv)</f>
        <v>-1.4637627770908</v>
      </c>
      <c r="J197" s="51" t="n">
        <f aca="false">H197*I197</f>
        <v>4.72683656651568</v>
      </c>
      <c r="K197" s="101" t="n">
        <f aca="false">0.5*Amp1*Amp2*COS(Phasenv)</f>
        <v>2.000375</v>
      </c>
    </row>
    <row r="198" customFormat="false" ht="12.75" hidden="false" customHeight="false" outlineLevel="0" collapsed="false">
      <c r="G198" s="43" t="n">
        <f aca="false">G197+Ts/250</f>
        <v>0.01544</v>
      </c>
      <c r="H198" s="44" t="n">
        <f aca="false">Amp1*SIN(2*PI()*Freq1*G198)</f>
        <v>-3.21899963351411</v>
      </c>
      <c r="I198" s="45" t="n">
        <f aca="false">Amp2*SIN(2*PI()*Freq*G198-Phasenv)</f>
        <v>-1.51304820945109</v>
      </c>
      <c r="J198" s="51" t="n">
        <f aca="false">H198*I198</f>
        <v>4.87050163171225</v>
      </c>
      <c r="K198" s="101" t="n">
        <f aca="false">0.5*Amp1*Amp2*COS(Phasenv)</f>
        <v>2.000375</v>
      </c>
    </row>
    <row r="199" customFormat="false" ht="12.75" hidden="false" customHeight="false" outlineLevel="0" collapsed="false">
      <c r="G199" s="43" t="n">
        <f aca="false">G198+Ts/250</f>
        <v>0.01552</v>
      </c>
      <c r="H199" s="44" t="n">
        <f aca="false">Amp1*SIN(2*PI()*Freq1*G199)</f>
        <v>-3.20672931867557</v>
      </c>
      <c r="I199" s="45" t="n">
        <f aca="false">Amp2*SIN(2*PI()*Freq*G199-Phasenv)</f>
        <v>-1.56137796813253</v>
      </c>
      <c r="J199" s="51" t="n">
        <f aca="false">H199*I199</f>
        <v>5.00691650794467</v>
      </c>
      <c r="K199" s="101" t="n">
        <f aca="false">0.5*Amp1*Amp2*COS(Phasenv)</f>
        <v>2.000375</v>
      </c>
    </row>
    <row r="200" customFormat="false" ht="12.75" hidden="false" customHeight="false" outlineLevel="0" collapsed="false">
      <c r="G200" s="43" t="n">
        <f aca="false">G199+Ts/250</f>
        <v>0.0156</v>
      </c>
      <c r="H200" s="44" t="n">
        <f aca="false">Amp1*SIN(2*PI()*Freq1*G200)</f>
        <v>-3.19243356486823</v>
      </c>
      <c r="I200" s="45" t="n">
        <f aca="false">Amp2*SIN(2*PI()*Freq*G200-Phasenv)</f>
        <v>-1.60872152702366</v>
      </c>
      <c r="J200" s="51" t="n">
        <f aca="false">H200*I200</f>
        <v>5.13573659939641</v>
      </c>
      <c r="K200" s="101" t="n">
        <f aca="false">0.5*Amp1*Amp2*COS(Phasenv)</f>
        <v>2.000375</v>
      </c>
    </row>
    <row r="201" customFormat="false" ht="12.75" hidden="false" customHeight="false" outlineLevel="0" collapsed="false">
      <c r="G201" s="43" t="n">
        <f aca="false">G200+Ts/250</f>
        <v>0.01568</v>
      </c>
      <c r="H201" s="44" t="n">
        <f aca="false">Amp1*SIN(2*PI()*Freq1*G201)</f>
        <v>-3.17612140159662</v>
      </c>
      <c r="I201" s="45" t="n">
        <f aca="false">Amp2*SIN(2*PI()*Freq*G201-Phasenv)</f>
        <v>-1.65504898291795</v>
      </c>
      <c r="J201" s="51" t="n">
        <f aca="false">H201*I201</f>
        <v>5.25663649533642</v>
      </c>
      <c r="K201" s="101" t="n">
        <f aca="false">0.5*Amp1*Amp2*COS(Phasenv)</f>
        <v>2.000375</v>
      </c>
    </row>
    <row r="202" customFormat="false" ht="12.75" hidden="false" customHeight="false" outlineLevel="0" collapsed="false">
      <c r="G202" s="43" t="n">
        <f aca="false">G201+Ts/250</f>
        <v>0.01576</v>
      </c>
      <c r="H202" s="44" t="n">
        <f aca="false">Amp1*SIN(2*PI()*Freq1*G202)</f>
        <v>-3.15780313197268</v>
      </c>
      <c r="I202" s="45" t="n">
        <f aca="false">Amp2*SIN(2*PI()*Freq*G202-Phasenv)</f>
        <v>-1.7003310744013</v>
      </c>
      <c r="J202" s="51" t="n">
        <f aca="false">H202*I202</f>
        <v>5.3693107921349</v>
      </c>
      <c r="K202" s="101" t="n">
        <f aca="false">0.5*Amp1*Amp2*COS(Phasenv)</f>
        <v>2.000375</v>
      </c>
    </row>
    <row r="203" customFormat="false" ht="12.75" hidden="false" customHeight="false" outlineLevel="0" collapsed="false">
      <c r="G203" s="43" t="n">
        <f aca="false">G202+Ts/250</f>
        <v>0.01584</v>
      </c>
      <c r="H203" s="44" t="n">
        <f aca="false">Amp1*SIN(2*PI()*Freq1*G203)</f>
        <v>-3.13749032620813</v>
      </c>
      <c r="I203" s="45" t="n">
        <f aca="false">Amp2*SIN(2*PI()*Freq*G203-Phasenv)</f>
        <v>-1.74453920033418</v>
      </c>
      <c r="J203" s="51" t="n">
        <f aca="false">H203*I203</f>
        <v>5.47347486473936</v>
      </c>
      <c r="K203" s="101" t="n">
        <f aca="false">0.5*Amp1*Amp2*COS(Phasenv)</f>
        <v>2.000375</v>
      </c>
    </row>
    <row r="204" customFormat="false" ht="12.75" hidden="false" customHeight="false" outlineLevel="0" collapsed="false">
      <c r="G204" s="43" t="n">
        <f aca="false">G203+Ts/250</f>
        <v>0.01592</v>
      </c>
      <c r="H204" s="44" t="n">
        <f aca="false">Amp1*SIN(2*PI()*Freq1*G204)</f>
        <v>-3.11519581430646</v>
      </c>
      <c r="I204" s="45" t="n">
        <f aca="false">Amp2*SIN(2*PI()*Freq*G204-Phasenv)</f>
        <v>-1.78764543791673</v>
      </c>
      <c r="J204" s="51" t="n">
        <f aca="false">H204*I204</f>
        <v>5.56886558566223</v>
      </c>
      <c r="K204" s="101" t="n">
        <f aca="false">0.5*Amp1*Amp2*COS(Phasenv)</f>
        <v>2.000375</v>
      </c>
    </row>
    <row r="205" customFormat="false" ht="12.75" hidden="false" customHeight="false" outlineLevel="0" collapsed="false">
      <c r="G205" s="43" t="n">
        <f aca="false">G204+Ts/250</f>
        <v>0.016</v>
      </c>
      <c r="H205" s="44" t="n">
        <f aca="false">Amp1*SIN(2*PI()*Freq1*G205)</f>
        <v>-3.09093367795924</v>
      </c>
      <c r="I205" s="45" t="n">
        <f aca="false">Amp2*SIN(2*PI()*Freq*G205-Phasenv)</f>
        <v>-1.82962256032536</v>
      </c>
      <c r="J205" s="51" t="n">
        <f aca="false">H205*I205</f>
        <v>5.65524198966368</v>
      </c>
      <c r="K205" s="101" t="n">
        <f aca="false">0.5*Amp1*Amp2*COS(Phasenv)</f>
        <v>2.000375</v>
      </c>
    </row>
    <row r="206" customFormat="false" ht="12.75" hidden="false" customHeight="false" outlineLevel="0" collapsed="false">
      <c r="G206" s="43" t="n">
        <f aca="false">G205+Ts/250</f>
        <v>0.01608</v>
      </c>
      <c r="H206" s="44" t="n">
        <f aca="false">Amp1*SIN(2*PI()*Freq1*G206)</f>
        <v>-3.0647192416518</v>
      </c>
      <c r="I206" s="45" t="n">
        <f aca="false">Amp2*SIN(2*PI()*Freq*G206-Phasenv)</f>
        <v>-1.87044405390987</v>
      </c>
      <c r="J206" s="51" t="n">
        <f aca="false">H206*I206</f>
        <v>5.73238588245076</v>
      </c>
      <c r="K206" s="101" t="n">
        <f aca="false">0.5*Amp1*Amp2*COS(Phasenv)</f>
        <v>2.000375</v>
      </c>
    </row>
    <row r="207" customFormat="false" ht="12.75" hidden="false" customHeight="false" outlineLevel="0" collapsed="false">
      <c r="G207" s="43" t="n">
        <f aca="false">G206+Ts/250</f>
        <v>0.01616</v>
      </c>
      <c r="H207" s="44" t="n">
        <f aca="false">Amp1*SIN(2*PI()*Freq1*G207)</f>
        <v>-3.03656906298398</v>
      </c>
      <c r="I207" s="45" t="n">
        <f aca="false">Amp2*SIN(2*PI()*Freq*G207-Phasenv)</f>
        <v>-1.91008413493994</v>
      </c>
      <c r="J207" s="51" t="n">
        <f aca="false">H207*I207</f>
        <v>5.80010239185515</v>
      </c>
      <c r="K207" s="101" t="n">
        <f aca="false">0.5*Amp1*Amp2*COS(Phasenv)</f>
        <v>2.000375</v>
      </c>
    </row>
    <row r="208" customFormat="false" ht="12.75" hidden="false" customHeight="false" outlineLevel="0" collapsed="false">
      <c r="G208" s="43" t="n">
        <f aca="false">G207+Ts/250</f>
        <v>0.01624</v>
      </c>
      <c r="H208" s="44" t="n">
        <f aca="false">Amp1*SIN(2*PI()*Freq1*G208)</f>
        <v>-3.00650092221197</v>
      </c>
      <c r="I208" s="45" t="n">
        <f aca="false">Amp2*SIN(2*PI()*Freq*G208-Phasenv)</f>
        <v>-1.9485177658908</v>
      </c>
      <c r="J208" s="51" t="n">
        <f aca="false">H208*I208</f>
        <v>5.8582204600971</v>
      </c>
      <c r="K208" s="101" t="n">
        <f aca="false">0.5*Amp1*Amp2*COS(Phasenv)</f>
        <v>2.000375</v>
      </c>
    </row>
    <row r="209" customFormat="false" ht="12.75" hidden="false" customHeight="false" outlineLevel="0" collapsed="false">
      <c r="G209" s="43" t="n">
        <f aca="false">G208+Ts/250</f>
        <v>0.01632</v>
      </c>
      <c r="H209" s="44" t="n">
        <f aca="false">Amp1*SIN(2*PI()*Freq1*G209)</f>
        <v>-2.97453381101797</v>
      </c>
      <c r="I209" s="45" t="n">
        <f aca="false">Amp2*SIN(2*PI()*Freq*G209-Phasenv)</f>
        <v>-1.98572067125735</v>
      </c>
      <c r="J209" s="51" t="n">
        <f aca="false">H209*I209</f>
        <v>5.90659327589229</v>
      </c>
      <c r="K209" s="101" t="n">
        <f aca="false">0.5*Amp1*Amp2*COS(Phasenv)</f>
        <v>2.000375</v>
      </c>
    </row>
    <row r="210" customFormat="false" ht="12.75" hidden="false" customHeight="false" outlineLevel="0" collapsed="false">
      <c r="G210" s="43" t="n">
        <f aca="false">G209+Ts/250</f>
        <v>0.0164</v>
      </c>
      <c r="H210" s="44" t="n">
        <f aca="false">Amp1*SIN(2*PI()*Freq1*G210)</f>
        <v>-2.94068792051455</v>
      </c>
      <c r="I210" s="45" t="n">
        <f aca="false">Amp2*SIN(2*PI()*Freq*G210-Phasenv)</f>
        <v>-2.0216693528872</v>
      </c>
      <c r="J210" s="51" t="n">
        <f aca="false">H210*I210</f>
        <v>5.94509864530984</v>
      </c>
      <c r="K210" s="101" t="n">
        <f aca="false">0.5*Amp1*Amp2*COS(Phasenv)</f>
        <v>2.000375</v>
      </c>
    </row>
    <row r="211" customFormat="false" ht="12.75" hidden="false" customHeight="false" outlineLevel="0" collapsed="false">
      <c r="G211" s="43" t="n">
        <f aca="false">G210+Ts/250</f>
        <v>0.01648</v>
      </c>
      <c r="H211" s="44" t="n">
        <f aca="false">Amp1*SIN(2*PI()*Freq1*G211)</f>
        <v>-2.90498462849159</v>
      </c>
      <c r="I211" s="45" t="n">
        <f aca="false">Amp2*SIN(2*PI()*Freq*G211-Phasenv)</f>
        <v>-2.05634110482251</v>
      </c>
      <c r="J211" s="51" t="n">
        <f aca="false">H211*I211</f>
        <v>5.9736393004448</v>
      </c>
      <c r="K211" s="101" t="n">
        <f aca="false">0.5*Amp1*Amp2*COS(Phasenv)</f>
        <v>2.000375</v>
      </c>
    </row>
    <row r="212" customFormat="false" ht="12.75" hidden="false" customHeight="false" outlineLevel="0" collapsed="false">
      <c r="G212" s="43" t="n">
        <f aca="false">G211+Ts/250</f>
        <v>0.01656</v>
      </c>
      <c r="H212" s="44" t="n">
        <f aca="false">Amp1*SIN(2*PI()*Freq1*G212)</f>
        <v>-2.86744648591358</v>
      </c>
      <c r="I212" s="45" t="n">
        <f aca="false">Amp2*SIN(2*PI()*Freq*G212-Phasenv)</f>
        <v>-2.08971402764163</v>
      </c>
      <c r="J212" s="51" t="n">
        <f aca="false">H212*I212</f>
        <v>5.99214314512531</v>
      </c>
      <c r="K212" s="101" t="n">
        <f aca="false">0.5*Amp1*Amp2*COS(Phasenv)</f>
        <v>2.000375</v>
      </c>
    </row>
    <row r="213" customFormat="false" ht="12.75" hidden="false" customHeight="false" outlineLevel="0" collapsed="false">
      <c r="G213" s="43" t="n">
        <f aca="false">G212+Ts/250</f>
        <v>0.01664</v>
      </c>
      <c r="H213" s="44" t="n">
        <f aca="false">Amp1*SIN(2*PI()*Freq1*G213)</f>
        <v>-2.82809720267594</v>
      </c>
      <c r="I213" s="45" t="n">
        <f aca="false">Amp2*SIN(2*PI()*Freq*G213-Phasenv)</f>
        <v>-2.12176704229122</v>
      </c>
      <c r="J213" s="51" t="n">
        <f aca="false">H213*I213</f>
        <v>6.00056343703381</v>
      </c>
      <c r="K213" s="101" t="n">
        <f aca="false">0.5*Amp1*Amp2*COS(Phasenv)</f>
        <v>2.000375</v>
      </c>
    </row>
    <row r="214" customFormat="false" ht="12.75" hidden="false" customHeight="false" outlineLevel="0" collapsed="false">
      <c r="G214" s="43" t="n">
        <f aca="false">G213+Ts/250</f>
        <v>0.01672</v>
      </c>
      <c r="H214" s="44" t="n">
        <f aca="false">Amp1*SIN(2*PI()*Freq1*G214)</f>
        <v>-2.78696163262935</v>
      </c>
      <c r="I214" s="45" t="n">
        <f aca="false">Amp2*SIN(2*PI()*Freq*G214-Phasenv)</f>
        <v>-2.15247990340022</v>
      </c>
      <c r="J214" s="51" t="n">
        <f aca="false">H214*I214</f>
        <v>5.99887890578214</v>
      </c>
      <c r="K214" s="101" t="n">
        <f aca="false">0.5*Amp1*Amp2*COS(Phasenv)</f>
        <v>2.000375</v>
      </c>
    </row>
    <row r="215" customFormat="false" ht="12.75" hidden="false" customHeight="false" outlineLevel="0" collapsed="false">
      <c r="G215" s="43" t="n">
        <f aca="false">G214+Ts/250</f>
        <v>0.0168</v>
      </c>
      <c r="H215" s="44" t="n">
        <f aca="false">Amp1*SIN(2*PI()*Freq1*G215)</f>
        <v>-2.74406575788153</v>
      </c>
      <c r="I215" s="45" t="n">
        <f aca="false">Amp2*SIN(2*PI()*Freq*G215-Phasenv)</f>
        <v>-2.18183321206726</v>
      </c>
      <c r="J215" s="51" t="n">
        <f aca="false">H215*I215</f>
        <v>5.98709380664245</v>
      </c>
      <c r="K215" s="101" t="n">
        <f aca="false">0.5*Amp1*Amp2*COS(Phasenv)</f>
        <v>2.000375</v>
      </c>
    </row>
    <row r="216" customFormat="false" ht="12.75" hidden="false" customHeight="false" outlineLevel="0" collapsed="false">
      <c r="G216" s="43" t="n">
        <f aca="false">G215+Ts/250</f>
        <v>0.01688</v>
      </c>
      <c r="H216" s="44" t="n">
        <f aca="false">Amp1*SIN(2*PI()*Freq1*G216)</f>
        <v>-2.69943667238637</v>
      </c>
      <c r="I216" s="45" t="n">
        <f aca="false">Amp2*SIN(2*PI()*Freq*G216-Phasenv)</f>
        <v>-2.20980842811347</v>
      </c>
      <c r="J216" s="51" t="n">
        <f aca="false">H216*I216</f>
        <v>5.96523790979797</v>
      </c>
      <c r="K216" s="101" t="n">
        <f aca="false">0.5*Amp1*Amp2*COS(Phasenv)</f>
        <v>2.000375</v>
      </c>
    </row>
    <row r="217" customFormat="false" ht="12.75" hidden="false" customHeight="false" outlineLevel="0" collapsed="false">
      <c r="G217" s="43" t="n">
        <f aca="false">G216+Ts/250</f>
        <v>0.01696</v>
      </c>
      <c r="H217" s="44" t="n">
        <f aca="false">Amp1*SIN(2*PI()*Freq1*G217)</f>
        <v>-2.65310256483083</v>
      </c>
      <c r="I217" s="45" t="n">
        <f aca="false">Amp2*SIN(2*PI()*Freq*G217-Phasenv)</f>
        <v>-2.23638788179276</v>
      </c>
      <c r="J217" s="51" t="n">
        <f aca="false">H217*I217</f>
        <v>5.93336642514095</v>
      </c>
      <c r="K217" s="101" t="n">
        <f aca="false">0.5*Amp1*Amp2*COS(Phasenv)</f>
        <v>2.000375</v>
      </c>
    </row>
    <row r="218" customFormat="false" ht="12.75" hidden="false" customHeight="false" outlineLevel="0" collapsed="false">
      <c r="G218" s="43" t="n">
        <f aca="false">G217+Ts/250</f>
        <v>0.01704</v>
      </c>
      <c r="H218" s="44" t="n">
        <f aca="false">Amp1*SIN(2*PI()*Freq1*G218)</f>
        <v>-2.60509270083033</v>
      </c>
      <c r="I218" s="45" t="n">
        <f aca="false">Amp2*SIN(2*PI()*Freq*G218-Phasenv)</f>
        <v>-2.26155478495252</v>
      </c>
      <c r="J218" s="51" t="n">
        <f aca="false">H218*I218</f>
        <v>5.89155986280771</v>
      </c>
      <c r="K218" s="101" t="n">
        <f aca="false">0.5*Amp1*Amp2*COS(Phasenv)</f>
        <v>2.000375</v>
      </c>
    </row>
    <row r="219" customFormat="false" ht="12.75" hidden="false" customHeight="false" outlineLevel="0" collapsed="false">
      <c r="G219" s="43" t="n">
        <f aca="false">G218+Ts/250</f>
        <v>0.01712</v>
      </c>
      <c r="H219" s="44" t="n">
        <f aca="false">Amp1*SIN(2*PI()*Freq1*G219)</f>
        <v>-2.55543740444399</v>
      </c>
      <c r="I219" s="45" t="n">
        <f aca="false">Amp2*SIN(2*PI()*Freq*G219-Phasenv)</f>
        <v>-2.2852932416373</v>
      </c>
      <c r="J219" s="51" t="n">
        <f aca="false">H219*I219</f>
        <v>5.839923829803</v>
      </c>
      <c r="K219" s="101" t="n">
        <f aca="false">0.5*Amp1*Amp2*COS(Phasenv)</f>
        <v>2.000375</v>
      </c>
    </row>
    <row r="220" customFormat="false" ht="12.75" hidden="false" customHeight="false" outlineLevel="0" collapsed="false">
      <c r="G220" s="43" t="n">
        <f aca="false">G219+Ts/250</f>
        <v>0.0172</v>
      </c>
      <c r="H220" s="44" t="n">
        <f aca="false">Amp1*SIN(2*PI()*Freq1*G220)</f>
        <v>-2.50416803902129</v>
      </c>
      <c r="I220" s="45" t="n">
        <f aca="false">Amp2*SIN(2*PI()*Freq*G220-Phasenv)</f>
        <v>-2.30758825812905</v>
      </c>
      <c r="J220" s="51" t="n">
        <f aca="false">H220*I220</f>
        <v>5.77858876322757</v>
      </c>
      <c r="K220" s="101" t="n">
        <f aca="false">0.5*Amp1*Amp2*COS(Phasenv)</f>
        <v>2.000375</v>
      </c>
    </row>
    <row r="221" customFormat="false" ht="12.75" hidden="false" customHeight="false" outlineLevel="0" collapsed="false">
      <c r="G221" s="43" t="n">
        <f aca="false">G220+Ts/250</f>
        <v>0.01728</v>
      </c>
      <c r="H221" s="44" t="n">
        <f aca="false">Amp1*SIN(2*PI()*Freq1*G221)</f>
        <v>-2.45131698739231</v>
      </c>
      <c r="I221" s="45" t="n">
        <f aca="false">Amp2*SIN(2*PI()*Freq*G221-Phasenv)</f>
        <v>-2.3284257524175</v>
      </c>
      <c r="J221" s="51" t="n">
        <f aca="false">H221*I221</f>
        <v>5.70770960078275</v>
      </c>
      <c r="K221" s="101" t="n">
        <f aca="false">0.5*Amp1*Amp2*COS(Phasenv)</f>
        <v>2.000375</v>
      </c>
    </row>
    <row r="222" customFormat="false" ht="12.75" hidden="false" customHeight="false" outlineLevel="0" collapsed="false">
      <c r="G222" s="43" t="n">
        <f aca="false">G221+Ts/250</f>
        <v>0.01736</v>
      </c>
      <c r="H222" s="44" t="n">
        <f aca="false">Amp1*SIN(2*PI()*Freq1*G222)</f>
        <v>-2.39691763141404</v>
      </c>
      <c r="I222" s="45" t="n">
        <f aca="false">Amp2*SIN(2*PI()*Freq*G222-Phasenv)</f>
        <v>-2.34779256309465</v>
      </c>
      <c r="J222" s="51" t="n">
        <f aca="false">H222*I222</f>
        <v>5.62746538938433</v>
      </c>
      <c r="K222" s="101" t="n">
        <f aca="false">0.5*Amp1*Amp2*COS(Phasenv)</f>
        <v>2.000375</v>
      </c>
    </row>
    <row r="223" customFormat="false" ht="12.75" hidden="false" customHeight="false" outlineLevel="0" collapsed="false">
      <c r="G223" s="43" t="n">
        <f aca="false">G222+Ts/250</f>
        <v>0.01744</v>
      </c>
      <c r="H223" s="44" t="n">
        <f aca="false">Amp1*SIN(2*PI()*Freq1*G223)</f>
        <v>-2.34100433088567</v>
      </c>
      <c r="I223" s="45" t="n">
        <f aca="false">Amp2*SIN(2*PI()*Freq*G223-Phasenv)</f>
        <v>-2.36567645766777</v>
      </c>
      <c r="J223" s="51" t="n">
        <f aca="false">H223*I223</f>
        <v>5.53805883287452</v>
      </c>
      <c r="K223" s="101" t="n">
        <f aca="false">0.5*Amp1*Amp2*COS(Phasenv)</f>
        <v>2.000375</v>
      </c>
    </row>
    <row r="224" customFormat="false" ht="12.75" hidden="false" customHeight="false" outlineLevel="0" collapsed="false">
      <c r="G224" s="43" t="n">
        <f aca="false">G223+Ts/250</f>
        <v>0.01752</v>
      </c>
      <c r="H224" s="44" t="n">
        <f aca="false">Amp1*SIN(2*PI()*Freq1*G224)</f>
        <v>-2.28361240184623</v>
      </c>
      <c r="I224" s="45" t="n">
        <f aca="false">Amp2*SIN(2*PI()*Freq*G224-Phasenv)</f>
        <v>-2.38206614028574</v>
      </c>
      <c r="J224" s="51" t="n">
        <f aca="false">H224*I224</f>
        <v>5.4397157799745</v>
      </c>
      <c r="K224" s="101" t="n">
        <f aca="false">0.5*Amp1*Amp2*COS(Phasenv)</f>
        <v>2.000375</v>
      </c>
    </row>
    <row r="225" customFormat="false" ht="12.75" hidden="false" customHeight="false" outlineLevel="0" collapsed="false">
      <c r="G225" s="43" t="n">
        <f aca="false">G224+Ts/250</f>
        <v>0.0176</v>
      </c>
      <c r="H225" s="44" t="n">
        <f aca="false">Amp1*SIN(2*PI()*Freq1*G225)</f>
        <v>-2.22477809426821</v>
      </c>
      <c r="I225" s="45" t="n">
        <f aca="false">Amp2*SIN(2*PI()*Freq*G225-Phasenv)</f>
        <v>-2.39695125887373</v>
      </c>
      <c r="J225" s="51" t="n">
        <f aca="false">H225*I225</f>
        <v>5.33268465377088</v>
      </c>
      <c r="K225" s="101" t="n">
        <f aca="false">0.5*Amp1*Amp2*COS(Phasenv)</f>
        <v>2.000375</v>
      </c>
    </row>
    <row r="226" customFormat="false" ht="12.75" hidden="false" customHeight="false" outlineLevel="0" collapsed="false">
      <c r="G226" s="43" t="n">
        <f aca="false">G225+Ts/250</f>
        <v>0.01768</v>
      </c>
      <c r="H226" s="44" t="n">
        <f aca="false">Amp1*SIN(2*PI()*Freq1*G226)</f>
        <v>-2.16453856916129</v>
      </c>
      <c r="I226" s="45" t="n">
        <f aca="false">Amp2*SIN(2*PI()*Freq*G226-Phasenv)</f>
        <v>-2.41032241167179</v>
      </c>
      <c r="J226" s="51" t="n">
        <f aca="false">H226*I226</f>
        <v>5.21723582417745</v>
      </c>
      <c r="K226" s="101" t="n">
        <f aca="false">0.5*Amp1*Amp2*COS(Phasenv)</f>
        <v>2.000375</v>
      </c>
    </row>
    <row r="227" customFormat="false" ht="12.75" hidden="false" customHeight="false" outlineLevel="0" collapsed="false">
      <c r="G227" s="43" t="n">
        <f aca="false">G226+Ts/250</f>
        <v>0.01776</v>
      </c>
      <c r="H227" s="44" t="n">
        <f aca="false">Amp1*SIN(2*PI()*Freq1*G227)</f>
        <v>-2.10293187510066</v>
      </c>
      <c r="I227" s="45" t="n">
        <f aca="false">Amp2*SIN(2*PI()*Freq*G227-Phasenv)</f>
        <v>-2.42217115317325</v>
      </c>
      <c r="J227" s="51" t="n">
        <f aca="false">H227*I227</f>
        <v>5.09366092495735</v>
      </c>
      <c r="K227" s="101" t="n">
        <f aca="false">0.5*Amp1*Amp2*COS(Phasenv)</f>
        <v>2.000375</v>
      </c>
    </row>
    <row r="228" customFormat="false" ht="12.75" hidden="false" customHeight="false" outlineLevel="0" collapsed="false">
      <c r="G228" s="43" t="n">
        <f aca="false">G227+Ts/250</f>
        <v>0.01784</v>
      </c>
      <c r="H228" s="44" t="n">
        <f aca="false">Amp1*SIN(2*PI()*Freq1*G228)</f>
        <v>-2.03999692419474</v>
      </c>
      <c r="I228" s="45" t="n">
        <f aca="false">Amp2*SIN(2*PI()*Freq*G228-Phasenv)</f>
        <v>-2.43248999945899</v>
      </c>
      <c r="J228" s="51" t="n">
        <f aca="false">H228*I228</f>
        <v>4.96227211703081</v>
      </c>
      <c r="K228" s="101" t="n">
        <f aca="false">0.5*Amp1*Amp2*COS(Phasenv)</f>
        <v>2.000375</v>
      </c>
    </row>
    <row r="229" customFormat="false" ht="12.75" hidden="false" customHeight="false" outlineLevel="0" collapsed="false">
      <c r="G229" s="43" t="n">
        <f aca="false">G228+Ts/250</f>
        <v>0.01792</v>
      </c>
      <c r="H229" s="44" t="n">
        <f aca="false">Amp1*SIN(2*PI()*Freq1*G229)</f>
        <v>-1.97577346750743</v>
      </c>
      <c r="I229" s="45" t="n">
        <f aca="false">Amp2*SIN(2*PI()*Freq*G229-Phasenv)</f>
        <v>-2.44127243292454</v>
      </c>
      <c r="J229" s="51" t="n">
        <f aca="false">H229*I229</f>
        <v>4.82340129992963</v>
      </c>
      <c r="K229" s="101" t="n">
        <f aca="false">0.5*Amp1*Amp2*COS(Phasenv)</f>
        <v>2.000375</v>
      </c>
    </row>
    <row r="230" customFormat="false" ht="12.75" hidden="false" customHeight="false" outlineLevel="0" collapsed="false">
      <c r="G230" s="43" t="n">
        <f aca="false">G229+Ts/250</f>
        <v>0.018</v>
      </c>
      <c r="H230" s="44" t="n">
        <f aca="false">Amp1*SIN(2*PI()*Freq1*G230)</f>
        <v>-1.9103020699505</v>
      </c>
      <c r="I230" s="45" t="n">
        <f aca="false">Amp2*SIN(2*PI()*Freq*G230-Phasenv)</f>
        <v>-2.44851290639669</v>
      </c>
      <c r="J230" s="51" t="n">
        <f aca="false">H230*I230</f>
        <v>4.67739927339012</v>
      </c>
      <c r="K230" s="101" t="n">
        <f aca="false">0.5*Amp1*Amp2*COS(Phasenv)</f>
        <v>2.000375</v>
      </c>
    </row>
    <row r="231" customFormat="false" ht="12.75" hidden="false" customHeight="false" outlineLevel="0" collapsed="false">
      <c r="G231" s="43" t="n">
        <f aca="false">G230+Ts/250</f>
        <v>0.01808</v>
      </c>
      <c r="H231" s="44" t="n">
        <f aca="false">Amp1*SIN(2*PI()*Freq1*G231)</f>
        <v>-1.84362408466193</v>
      </c>
      <c r="I231" s="45" t="n">
        <f aca="false">Amp2*SIN(2*PI()*Freq*G231-Phasenv)</f>
        <v>-2.45420684663721</v>
      </c>
      <c r="J231" s="51" t="n">
        <f aca="false">H231*I231</f>
        <v>4.52463485120255</v>
      </c>
      <c r="K231" s="101" t="n">
        <f aca="false">0.5*Amp1*Amp2*COS(Phasenv)</f>
        <v>2.000375</v>
      </c>
    </row>
    <row r="232" customFormat="false" ht="12.75" hidden="false" customHeight="false" outlineLevel="0" collapsed="false">
      <c r="G232" s="43" t="n">
        <f aca="false">G231+Ts/250</f>
        <v>0.01816</v>
      </c>
      <c r="H232" s="44" t="n">
        <f aca="false">Amp1*SIN(2*PI()*Freq1*G232)</f>
        <v>-1.77578162688634</v>
      </c>
      <c r="I232" s="45" t="n">
        <f aca="false">Amp2*SIN(2*PI()*Freq*G232-Phasenv)</f>
        <v>-2.45835065723139</v>
      </c>
      <c r="J232" s="51" t="n">
        <f aca="false">H232*I232</f>
        <v>4.36549392955545</v>
      </c>
      <c r="K232" s="101" t="n">
        <f aca="false">0.5*Amp1*Amp2*COS(Phasenv)</f>
        <v>2.000375</v>
      </c>
    </row>
    <row r="233" customFormat="false" ht="12.75" hidden="false" customHeight="false" outlineLevel="0" collapsed="false">
      <c r="G233" s="43" t="n">
        <f aca="false">G232+Ts/250</f>
        <v>0.01824</v>
      </c>
      <c r="H233" s="44" t="n">
        <f aca="false">Amp1*SIN(2*PI()*Freq1*G233)</f>
        <v>-1.70681754737418</v>
      </c>
      <c r="I233" s="45" t="n">
        <f aca="false">Amp2*SIN(2*PI()*Freq*G233-Phasenv)</f>
        <v>-2.46094172085965</v>
      </c>
      <c r="J233" s="51" t="n">
        <f aca="false">H233*I233</f>
        <v>4.20037851222844</v>
      </c>
      <c r="K233" s="101" t="n">
        <f aca="false">0.5*Amp1*Amp2*COS(Phasenv)</f>
        <v>2.000375</v>
      </c>
    </row>
    <row r="234" customFormat="false" ht="12.75" hidden="false" customHeight="false" outlineLevel="0" collapsed="false">
      <c r="G234" s="43" t="n">
        <f aca="false">G233+Ts/250</f>
        <v>0.01832</v>
      </c>
      <c r="H234" s="44" t="n">
        <f aca="false">Amp1*SIN(2*PI()*Freq1*G234)</f>
        <v>-1.63677540531619</v>
      </c>
      <c r="I234" s="45" t="n">
        <f aca="false">Amp2*SIN(2*PI()*Freq*G234-Phasenv)</f>
        <v>-2.46197840095066</v>
      </c>
      <c r="J234" s="51" t="n">
        <f aca="false">H234*I234</f>
        <v>4.02970569509571</v>
      </c>
      <c r="K234" s="101" t="n">
        <f aca="false">0.5*Amp1*Amp2*COS(Phasenv)</f>
        <v>2.000375</v>
      </c>
    </row>
    <row r="235" customFormat="false" ht="12.75" hidden="false" customHeight="false" outlineLevel="0" collapsed="false">
      <c r="G235" s="43" t="n">
        <f aca="false">G234+Ts/250</f>
        <v>0.0184</v>
      </c>
      <c r="H235" s="44" t="n">
        <f aca="false">Amp1*SIN(2*PI()*Freq1*G235)</f>
        <v>-1.56569944083054</v>
      </c>
      <c r="I235" s="45" t="n">
        <f aca="false">Amp2*SIN(2*PI()*Freq*G235-Phasenv)</f>
        <v>-2.46146004271507</v>
      </c>
      <c r="J235" s="51" t="n">
        <f aca="false">H235*I235</f>
        <v>3.85390661250569</v>
      </c>
      <c r="K235" s="101" t="n">
        <f aca="false">0.5*Amp1*Amp2*COS(Phasenv)</f>
        <v>2.000375</v>
      </c>
    </row>
    <row r="236" customFormat="false" ht="12.75" hidden="false" customHeight="false" outlineLevel="0" collapsed="false">
      <c r="G236" s="43" t="n">
        <f aca="false">G235+Ts/250</f>
        <v>0.01848</v>
      </c>
      <c r="H236" s="44" t="n">
        <f aca="false">Amp1*SIN(2*PI()*Freq1*G236)</f>
        <v>-1.4936345470198</v>
      </c>
      <c r="I236" s="45" t="n">
        <f aca="false">Amp2*SIN(2*PI()*Freq*G236-Phasenv)</f>
        <v>-2.45938697355904</v>
      </c>
      <c r="J236" s="51" t="n">
        <f aca="false">H236*I236</f>
        <v>3.67342534819825</v>
      </c>
      <c r="K236" s="101" t="n">
        <f aca="false">0.5*Amp1*Amp2*COS(Phasenv)</f>
        <v>2.000375</v>
      </c>
    </row>
    <row r="237" customFormat="false" ht="12.75" hidden="false" customHeight="false" outlineLevel="0" collapsed="false">
      <c r="G237" s="43" t="n">
        <f aca="false">G236+Ts/250</f>
        <v>0.01856</v>
      </c>
      <c r="H237" s="44" t="n">
        <f aca="false">Amp1*SIN(2*PI()*Freq1*G237)</f>
        <v>-1.42062624161549</v>
      </c>
      <c r="I237" s="45" t="n">
        <f aca="false">Amp2*SIN(2*PI()*Freq*G237-Phasenv)</f>
        <v>-2.45576050287749</v>
      </c>
      <c r="J237" s="51" t="n">
        <f aca="false">H237*I237</f>
        <v>3.48871781351062</v>
      </c>
      <c r="K237" s="101" t="n">
        <f aca="false">0.5*Amp1*Amp2*COS(Phasenv)</f>
        <v>2.000375</v>
      </c>
    </row>
    <row r="238" customFormat="false" ht="12.75" hidden="false" customHeight="false" outlineLevel="0" collapsed="false">
      <c r="G238" s="43" t="n">
        <f aca="false">G237+Ts/250</f>
        <v>0.01864</v>
      </c>
      <c r="H238" s="44" t="n">
        <f aca="false">Amp1*SIN(2*PI()*Freq1*G238)</f>
        <v>-1.34672063822814</v>
      </c>
      <c r="I238" s="45" t="n">
        <f aca="false">Amp2*SIN(2*PI()*Freq*G238-Phasenv)</f>
        <v>-2.45058292122702</v>
      </c>
      <c r="J238" s="51" t="n">
        <f aca="false">H238*I238</f>
        <v>3.30025059570582</v>
      </c>
      <c r="K238" s="101" t="n">
        <f aca="false">0.5*Amp1*Amp2*COS(Phasenv)</f>
        <v>2.000375</v>
      </c>
    </row>
    <row r="239" customFormat="false" ht="12.75" hidden="false" customHeight="false" outlineLevel="0" collapsed="false">
      <c r="G239" s="43" t="n">
        <f aca="false">G238+Ts/250</f>
        <v>0.01872</v>
      </c>
      <c r="H239" s="44" t="n">
        <f aca="false">Amp1*SIN(2*PI()*Freq1*G239)</f>
        <v>-1.27196441722087</v>
      </c>
      <c r="I239" s="45" t="n">
        <f aca="false">Amp2*SIN(2*PI()*Freq*G239-Phasenv)</f>
        <v>-2.44385749887918</v>
      </c>
      <c r="J239" s="51" t="n">
        <f aca="false">H239*I239</f>
        <v>3.1084997793327</v>
      </c>
      <c r="K239" s="101" t="n">
        <f aca="false">0.5*Amp1*Amp2*COS(Phasenv)</f>
        <v>2.000375</v>
      </c>
    </row>
    <row r="240" customFormat="false" ht="12.75" hidden="false" customHeight="false" outlineLevel="0" collapsed="false">
      <c r="G240" s="43" t="n">
        <f aca="false">G239+Ts/250</f>
        <v>0.0188</v>
      </c>
      <c r="H240" s="44" t="n">
        <f aca="false">Amp1*SIN(2*PI()*Freq1*G240)</f>
        <v>-1.19640479622516</v>
      </c>
      <c r="I240" s="45" t="n">
        <f aca="false">Amp2*SIN(2*PI()*Freq*G240-Phasenv)</f>
        <v>-2.43558848375487</v>
      </c>
      <c r="J240" s="51" t="n">
        <f aca="false">H240*I240</f>
        <v>2.9139497435951</v>
      </c>
      <c r="K240" s="101" t="n">
        <f aca="false">0.5*Amp1*Amp2*COS(Phasenv)</f>
        <v>2.000375</v>
      </c>
    </row>
    <row r="241" customFormat="false" ht="12.75" hidden="false" customHeight="false" outlineLevel="0" collapsed="false">
      <c r="G241" s="43" t="n">
        <f aca="false">G240+Ts/250</f>
        <v>0.01888</v>
      </c>
      <c r="H241" s="44" t="n">
        <f aca="false">Amp1*SIN(2*PI()*Freq1*G241)</f>
        <v>-1.12008950031714</v>
      </c>
      <c r="I241" s="45" t="n">
        <f aca="false">Amp2*SIN(2*PI()*Freq*G241-Phasenv)</f>
        <v>-2.42578109874128</v>
      </c>
      <c r="J241" s="51" t="n">
        <f aca="false">H241*I241</f>
        <v>2.71709193876788</v>
      </c>
      <c r="K241" s="101" t="n">
        <f aca="false">0.5*Amp1*Amp2*COS(Phasenv)</f>
        <v>2.000375</v>
      </c>
    </row>
    <row r="242" customFormat="false" ht="12.75" hidden="false" customHeight="false" outlineLevel="0" collapsed="false">
      <c r="G242" s="43" t="n">
        <f aca="false">G241+Ts/250</f>
        <v>0.01896</v>
      </c>
      <c r="H242" s="44" t="n">
        <f aca="false">Amp1*SIN(2*PI()*Freq1*G242)</f>
        <v>-1.04306673187339</v>
      </c>
      <c r="I242" s="45" t="n">
        <f aca="false">Amp2*SIN(2*PI()*Freq*G242-Phasenv)</f>
        <v>-2.41444153839299</v>
      </c>
      <c r="J242" s="51" t="n">
        <f aca="false">H242*I242</f>
        <v>2.51842364475094</v>
      </c>
      <c r="K242" s="101" t="n">
        <f aca="false">0.5*Amp1*Amp2*COS(Phasenv)</f>
        <v>2.000375</v>
      </c>
    </row>
    <row r="243" customFormat="false" ht="12.75" hidden="false" customHeight="false" outlineLevel="0" collapsed="false">
      <c r="G243" s="43" t="n">
        <f aca="false">G242+Ts/250</f>
        <v>0.01904</v>
      </c>
      <c r="H243" s="44" t="n">
        <f aca="false">Amp1*SIN(2*PI()*Freq1*G243)</f>
        <v>-0.965385140125323</v>
      </c>
      <c r="I243" s="45" t="n">
        <f aca="false">Amp2*SIN(2*PI()*Freq*G243-Phasenv)</f>
        <v>-2.40157696501936</v>
      </c>
      <c r="J243" s="51" t="n">
        <f aca="false">H243*I243</f>
        <v>2.31844671489696</v>
      </c>
      <c r="K243" s="101" t="n">
        <f aca="false">0.5*Amp1*Amp2*COS(Phasenv)</f>
        <v>2.000375</v>
      </c>
    </row>
    <row r="244" customFormat="false" ht="12.75" hidden="false" customHeight="false" outlineLevel="0" collapsed="false">
      <c r="G244" s="43" t="n">
        <f aca="false">G243+Ts/250</f>
        <v>0.01912</v>
      </c>
      <c r="H244" s="44" t="n">
        <f aca="false">Amp1*SIN(2*PI()*Freq1*G244)</f>
        <v>-0.887093790431265</v>
      </c>
      <c r="I244" s="45" t="n">
        <f aca="false">Amp2*SIN(2*PI()*Freq*G244-Phasenv)</f>
        <v>-2.38719550416067</v>
      </c>
      <c r="J244" s="51" t="n">
        <f aca="false">H244*I244</f>
        <v>2.11766630828636</v>
      </c>
      <c r="K244" s="101" t="n">
        <f aca="false">0.5*Amp1*Amp2*COS(Phasenv)</f>
        <v>2.000375</v>
      </c>
    </row>
    <row r="245" customFormat="false" ht="12.75" hidden="false" customHeight="false" outlineLevel="0" collapsed="false">
      <c r="G245" s="43" t="n">
        <f aca="false">G244+Ts/250</f>
        <v>0.0192</v>
      </c>
      <c r="H245" s="44" t="n">
        <f aca="false">Amp1*SIN(2*PI()*Freq1*G245)</f>
        <v>-0.808242133285735</v>
      </c>
      <c r="I245" s="45" t="n">
        <f aca="false">Amp2*SIN(2*PI()*Freq*G245-Phasenv)</f>
        <v>-2.37130623945583</v>
      </c>
      <c r="J245" s="51" t="n">
        <f aca="false">H245*I245</f>
        <v>1.91658961365155</v>
      </c>
      <c r="K245" s="101" t="n">
        <f aca="false">0.5*Amp1*Amp2*COS(Phasenv)</f>
        <v>2.000375</v>
      </c>
    </row>
    <row r="246" customFormat="false" ht="12.75" hidden="false" customHeight="false" outlineLevel="0" collapsed="false">
      <c r="G246" s="43" t="n">
        <f aca="false">G245+Ts/250</f>
        <v>0.01928</v>
      </c>
      <c r="H246" s="44" t="n">
        <f aca="false">Amp1*SIN(2*PI()*Freq1*G246)</f>
        <v>-0.728879973085445</v>
      </c>
      <c r="I246" s="45" t="n">
        <f aca="false">Amp2*SIN(2*PI()*Freq*G246-Phasenv)</f>
        <v>-2.35391920690499</v>
      </c>
      <c r="J246" s="51" t="n">
        <f aca="false">H246*I246</f>
        <v>1.71572456817422</v>
      </c>
      <c r="K246" s="101" t="n">
        <f aca="false">0.5*Amp1*Amp2*COS(Phasenv)</f>
        <v>2.000375</v>
      </c>
    </row>
    <row r="247" customFormat="false" ht="12.75" hidden="false" customHeight="false" outlineLevel="0" collapsed="false">
      <c r="G247" s="43" t="n">
        <f aca="false">G246+Ts/250</f>
        <v>0.01936</v>
      </c>
      <c r="H247" s="44" t="n">
        <f aca="false">Amp1*SIN(2*PI()*Freq1*G247)</f>
        <v>-0.649057436671778</v>
      </c>
      <c r="I247" s="45" t="n">
        <f aca="false">Amp2*SIN(2*PI()*Freq*G247-Phasenv)</f>
        <v>-2.33504538853058</v>
      </c>
      <c r="J247" s="51" t="n">
        <f aca="false">H247*I247</f>
        <v>1.51557857439191</v>
      </c>
      <c r="K247" s="101" t="n">
        <f aca="false">0.5*Amp1*Amp2*COS(Phasenv)</f>
        <v>2.000375</v>
      </c>
    </row>
    <row r="248" customFormat="false" ht="12.75" hidden="false" customHeight="false" outlineLevel="0" collapsed="false">
      <c r="G248" s="43" t="n">
        <f aca="false">G247+Ts/250</f>
        <v>0.01944</v>
      </c>
      <c r="H248" s="44" t="n">
        <f aca="false">Amp1*SIN(2*PI()*Freq1*G248)</f>
        <v>-0.568824941669602</v>
      </c>
      <c r="I248" s="45" t="n">
        <f aca="false">Amp2*SIN(2*PI()*Freq*G248-Phasenv)</f>
        <v>-2.31469670544081</v>
      </c>
      <c r="J248" s="51" t="n">
        <f aca="false">H248*I248</f>
        <v>1.31665721845519</v>
      </c>
      <c r="K248" s="101" t="n">
        <f aca="false">0.5*Amp1*Amp2*COS(Phasenv)</f>
        <v>2.000375</v>
      </c>
    </row>
    <row r="249" customFormat="false" ht="12.75" hidden="false" customHeight="false" outlineLevel="0" collapsed="false">
      <c r="G249" s="43" t="n">
        <f aca="false">G248+Ts/250</f>
        <v>0.01952</v>
      </c>
      <c r="H249" s="44" t="n">
        <f aca="false">Amp1*SIN(2*PI()*Freq1*G249)</f>
        <v>-0.488233164642417</v>
      </c>
      <c r="I249" s="45" t="n">
        <f aca="false">Amp2*SIN(2*PI()*Freq*G249-Phasenv)</f>
        <v>-2.29288601030007</v>
      </c>
      <c r="J249" s="51" t="n">
        <f aca="false">H249*I249</f>
        <v>1.11946299297313</v>
      </c>
      <c r="K249" s="101" t="n">
        <f aca="false">0.5*Amp1*Amp2*COS(Phasenv)</f>
        <v>2.000375</v>
      </c>
    </row>
    <row r="250" customFormat="false" ht="12.75" hidden="false" customHeight="false" outlineLevel="0" collapsed="false">
      <c r="G250" s="43" t="n">
        <f aca="false">G249+Ts/250</f>
        <v>0.0196</v>
      </c>
      <c r="H250" s="44" t="n">
        <f aca="false">Amp1*SIN(2*PI()*Freq1*G250)</f>
        <v>-0.407333009083944</v>
      </c>
      <c r="I250" s="45" t="n">
        <f aca="false">Amp2*SIN(2*PI()*Freq*G250-Phasenv)</f>
        <v>-2.26962707921088</v>
      </c>
      <c r="J250" s="51" t="n">
        <f aca="false">H250*I250</f>
        <v>0.924494027673369</v>
      </c>
      <c r="K250" s="101" t="n">
        <f aca="false">0.5*Amp1*Amp2*COS(Phasenv)</f>
        <v>2.000375</v>
      </c>
    </row>
    <row r="251" customFormat="false" ht="12.75" hidden="false" customHeight="false" outlineLevel="0" collapsed="false">
      <c r="G251" s="43" t="n">
        <f aca="false">G250+Ts/250</f>
        <v>0.01968</v>
      </c>
      <c r="H251" s="44" t="n">
        <f aca="false">Amp1*SIN(2*PI()*Freq1*G251)</f>
        <v>-0.326175573266403</v>
      </c>
      <c r="I251" s="45" t="n">
        <f aca="false">Amp2*SIN(2*PI()*Freq*G251-Phasenv)</f>
        <v>-2.24493460301263</v>
      </c>
      <c r="J251" s="51" t="n">
        <f aca="false">H251*I251</f>
        <v>0.732242831083229</v>
      </c>
      <c r="K251" s="101" t="n">
        <f aca="false">0.5*Amp1*Amp2*COS(Phasenv)</f>
        <v>2.000375</v>
      </c>
    </row>
    <row r="252" customFormat="false" ht="12.75" hidden="false" customHeight="false" outlineLevel="0" collapsed="false">
      <c r="G252" s="43" t="n">
        <f aca="false">G251+Ts/250</f>
        <v>0.01976</v>
      </c>
      <c r="H252" s="44" t="n">
        <f aca="false">Amp1*SIN(2*PI()*Freq1*G252)</f>
        <v>-0.244812117965735</v>
      </c>
      <c r="I252" s="45" t="n">
        <f aca="false">Amp2*SIN(2*PI()*Freq*G252-Phasenv)</f>
        <v>-2.21882417800254</v>
      </c>
      <c r="J252" s="51" t="n">
        <f aca="false">H252*I252</f>
        <v>0.543195046410382</v>
      </c>
      <c r="K252" s="101" t="n">
        <f aca="false">0.5*Amp1*Amp2*COS(Phasenv)</f>
        <v>2.000375</v>
      </c>
    </row>
    <row r="253" customFormat="false" ht="12.75" hidden="false" customHeight="false" outlineLevel="0" collapsed="false">
      <c r="G253" s="43" t="n">
        <f aca="false">G252+Ts/250</f>
        <v>0.01984</v>
      </c>
      <c r="H253" s="44" t="n">
        <f aca="false">Amp1*SIN(2*PI()*Freq1*G253)</f>
        <v>-0.163294034084204</v>
      </c>
      <c r="I253" s="45" t="n">
        <f aca="false">Amp2*SIN(2*PI()*Freq*G253-Phasenv)</f>
        <v>-2.19131229608467</v>
      </c>
      <c r="J253" s="51" t="n">
        <f aca="false">H253*I253</f>
        <v>0.357828224765986</v>
      </c>
      <c r="K253" s="101" t="n">
        <f aca="false">0.5*Amp1*Amp2*COS(Phasenv)</f>
        <v>2.000375</v>
      </c>
    </row>
    <row r="254" customFormat="false" ht="12.75" hidden="false" customHeight="false" outlineLevel="0" collapsed="false">
      <c r="G254" s="43" t="n">
        <f aca="false">G253+Ts/250</f>
        <v>0.01992</v>
      </c>
      <c r="H254" s="44" t="n">
        <f aca="false">Amp1*SIN(2*PI()*Freq1*G254)</f>
        <v>-0.0816728101907992</v>
      </c>
      <c r="I254" s="45" t="n">
        <f aca="false">Amp2*SIN(2*PI()*Freq*G254-Phasenv)</f>
        <v>-2.16241633435333</v>
      </c>
      <c r="J254" s="51" t="n">
        <f aca="false">H254*I254</f>
        <v>0.176610618829123</v>
      </c>
      <c r="K254" s="101" t="n">
        <f aca="false">0.5*Amp1*Amp2*COS(Phasenv)</f>
        <v>2.000375</v>
      </c>
    </row>
    <row r="255" customFormat="false" ht="12.75" hidden="false" customHeight="false" outlineLevel="0" collapsed="false">
      <c r="G255" s="43" t="n">
        <f aca="false">G254+Ts/250</f>
        <v>0.02</v>
      </c>
      <c r="H255" s="44" t="n">
        <f aca="false">Amp1*SIN(2*PI()*Freq1*G255)</f>
        <v>4.53892574049607E-014</v>
      </c>
      <c r="I255" s="45" t="n">
        <f aca="false">Amp2*SIN(2*PI()*Freq*G255-Phasenv)</f>
        <v>-2.13215454411727</v>
      </c>
      <c r="J255" s="51" t="n">
        <f aca="false">H255*I255</f>
        <v>-9.67769114300955E-014</v>
      </c>
      <c r="K255" s="101" t="n">
        <f aca="false">0.5*Amp1*Amp2*COS(Phasenv)</f>
        <v>2.000375</v>
      </c>
    </row>
    <row r="256" customFormat="false" ht="12.75" hidden="false" customHeight="false" outlineLevel="0" collapsed="false">
      <c r="G256" s="43" t="n">
        <f aca="false">G255+Ts/250</f>
        <v>0.02008</v>
      </c>
      <c r="H256" s="44" t="n">
        <f aca="false">Amp1*SIN(2*PI()*Freq1*G256)</f>
        <v>0.0816728101908929</v>
      </c>
      <c r="I256" s="45" t="n">
        <f aca="false">Amp2*SIN(2*PI()*Freq*G256-Phasenv)</f>
        <v>-2.10054603937183</v>
      </c>
      <c r="J256" s="51" t="n">
        <f aca="false">H256*I256</f>
        <v>-0.171557497970847</v>
      </c>
      <c r="K256" s="101" t="n">
        <f aca="false">0.5*Amp1*Amp2*COS(Phasenv)</f>
        <v>2.000375</v>
      </c>
    </row>
    <row r="257" customFormat="false" ht="12.75" hidden="false" customHeight="false" outlineLevel="0" collapsed="false">
      <c r="G257" s="43" t="n">
        <f aca="false">G256+Ts/250</f>
        <v>0.02016</v>
      </c>
      <c r="H257" s="44" t="n">
        <f aca="false">Amp1*SIN(2*PI()*Freq1*G257)</f>
        <v>0.163294034084298</v>
      </c>
      <c r="I257" s="45" t="n">
        <f aca="false">Amp2*SIN(2*PI()*Freq*G257-Phasenv)</f>
        <v>-2.06761078472608</v>
      </c>
      <c r="J257" s="51" t="n">
        <f aca="false">H257*I257</f>
        <v>-0.337628505954121</v>
      </c>
      <c r="K257" s="101" t="n">
        <f aca="false">0.5*Amp1*Amp2*COS(Phasenv)</f>
        <v>2.000375</v>
      </c>
    </row>
    <row r="258" customFormat="false" ht="12.75" hidden="false" customHeight="false" outlineLevel="0" collapsed="false">
      <c r="G258" s="43" t="n">
        <f aca="false">G257+Ts/250</f>
        <v>0.02024</v>
      </c>
      <c r="H258" s="44" t="n">
        <f aca="false">Amp1*SIN(2*PI()*Freq1*G258)</f>
        <v>0.244812117965829</v>
      </c>
      <c r="I258" s="45" t="n">
        <f aca="false">Amp2*SIN(2*PI()*Freq*G258-Phasenv)</f>
        <v>-2.03336958279276</v>
      </c>
      <c r="J258" s="51" t="n">
        <f aca="false">H258*I258</f>
        <v>-0.497793514170789</v>
      </c>
      <c r="K258" s="101" t="n">
        <f aca="false">0.5*Amp1*Amp2*COS(Phasenv)</f>
        <v>2.000375</v>
      </c>
    </row>
    <row r="259" customFormat="false" ht="12.75" hidden="false" customHeight="false" outlineLevel="0" collapsed="false">
      <c r="G259" s="43" t="n">
        <f aca="false">G258+Ts/250</f>
        <v>0.02032</v>
      </c>
      <c r="H259" s="44" t="n">
        <f aca="false">Amp1*SIN(2*PI()*Freq1*G259)</f>
        <v>0.326175573266496</v>
      </c>
      <c r="I259" s="45" t="n">
        <f aca="false">Amp2*SIN(2*PI()*Freq*G259-Phasenv)</f>
        <v>-1.99784406104893</v>
      </c>
      <c r="J259" s="51" t="n">
        <f aca="false">H259*I259</f>
        <v>-0.651647931909699</v>
      </c>
      <c r="K259" s="101" t="n">
        <f aca="false">0.5*Amp1*Amp2*COS(Phasenv)</f>
        <v>2.000375</v>
      </c>
    </row>
    <row r="260" customFormat="false" ht="12.75" hidden="false" customHeight="false" outlineLevel="0" collapsed="false">
      <c r="G260" s="43" t="n">
        <f aca="false">G259+Ts/250</f>
        <v>0.0204</v>
      </c>
      <c r="H260" s="44" t="n">
        <f aca="false">Amp1*SIN(2*PI()*Freq1*G260)</f>
        <v>0.407333009084037</v>
      </c>
      <c r="I260" s="45" t="n">
        <f aca="false">Amp2*SIN(2*PI()*Freq*G260-Phasenv)</f>
        <v>-1.96105665817555</v>
      </c>
      <c r="J260" s="51" t="n">
        <f aca="false">H260*I260</f>
        <v>-0.798803109558933</v>
      </c>
      <c r="K260" s="101" t="n">
        <f aca="false">0.5*Amp1*Amp2*COS(Phasenv)</f>
        <v>2.000375</v>
      </c>
    </row>
    <row r="261" customFormat="false" ht="12.75" hidden="false" customHeight="false" outlineLevel="0" collapsed="false">
      <c r="G261" s="43" t="n">
        <f aca="false">G260+Ts/250</f>
        <v>0.02048</v>
      </c>
      <c r="H261" s="44" t="n">
        <f aca="false">Amp1*SIN(2*PI()*Freq1*G261)</f>
        <v>0.488233164642507</v>
      </c>
      <c r="I261" s="45" t="n">
        <f aca="false">Amp2*SIN(2*PI()*Freq*G261-Phasenv)</f>
        <v>-1.92303060988475</v>
      </c>
      <c r="J261" s="51" t="n">
        <f aca="false">H261*I261</f>
        <v>-0.938887320368443</v>
      </c>
      <c r="K261" s="101" t="n">
        <f aca="false">0.5*Amp1*Amp2*COS(Phasenv)</f>
        <v>2.000375</v>
      </c>
    </row>
    <row r="262" customFormat="false" ht="12.75" hidden="false" customHeight="false" outlineLevel="0" collapsed="false">
      <c r="G262" s="43" t="n">
        <f aca="false">G261+Ts/250</f>
        <v>0.02056</v>
      </c>
      <c r="H262" s="44" t="n">
        <f aca="false">Amp1*SIN(2*PI()*Freq1*G262)</f>
        <v>0.568824941669694</v>
      </c>
      <c r="I262" s="45" t="n">
        <f aca="false">Amp2*SIN(2*PI()*Freq*G262-Phasenv)</f>
        <v>-1.88378993424367</v>
      </c>
      <c r="J262" s="51" t="n">
        <f aca="false">H262*I262</f>
        <v>-1.07154669946411</v>
      </c>
      <c r="K262" s="101" t="n">
        <f aca="false">0.5*Amp1*Amp2*COS(Phasenv)</f>
        <v>2.000375</v>
      </c>
    </row>
    <row r="263" customFormat="false" ht="12.75" hidden="false" customHeight="false" outlineLevel="0" collapsed="false">
      <c r="G263" s="43" t="n">
        <f aca="false">G262+Ts/250</f>
        <v>0.02064</v>
      </c>
      <c r="H263" s="44" t="n">
        <f aca="false">Amp1*SIN(2*PI()*Freq1*G263)</f>
        <v>0.64905743667187</v>
      </c>
      <c r="I263" s="45" t="n">
        <f aca="false">Amp2*SIN(2*PI()*Freq*G263-Phasenv)</f>
        <v>-1.8433594165041</v>
      </c>
      <c r="J263" s="51" t="n">
        <f aca="false">H263*I263</f>
        <v>-1.1964461377411</v>
      </c>
      <c r="K263" s="101" t="n">
        <f aca="false">0.5*Amp1*Amp2*COS(Phasenv)</f>
        <v>2.000375</v>
      </c>
    </row>
    <row r="264" customFormat="false" ht="12.75" hidden="false" customHeight="false" outlineLevel="0" collapsed="false">
      <c r="G264" s="43" t="n">
        <f aca="false">G263+Ts/250</f>
        <v>0.02072</v>
      </c>
      <c r="H264" s="44" t="n">
        <f aca="false">Amp1*SIN(2*PI()*Freq1*G264)</f>
        <v>0.728879973085536</v>
      </c>
      <c r="I264" s="45" t="n">
        <f aca="false">Amp2*SIN(2*PI()*Freq*G264-Phasenv)</f>
        <v>-1.8017645934476</v>
      </c>
      <c r="J264" s="51" t="n">
        <f aca="false">H264*I264</f>
        <v>-1.31327012837856</v>
      </c>
      <c r="K264" s="101" t="n">
        <f aca="false">0.5*Amp1*Amp2*COS(Phasenv)</f>
        <v>2.000375</v>
      </c>
    </row>
    <row r="265" customFormat="false" ht="12.75" hidden="false" customHeight="false" outlineLevel="0" collapsed="false">
      <c r="G265" s="43" t="n">
        <f aca="false">G264+Ts/250</f>
        <v>0.0208</v>
      </c>
      <c r="H265" s="44" t="n">
        <f aca="false">Amp1*SIN(2*PI()*Freq1*G265)</f>
        <v>0.808242133285826</v>
      </c>
      <c r="I265" s="45" t="n">
        <f aca="false">Amp2*SIN(2*PI()*Freq*G265-Phasenv)</f>
        <v>-1.75903173725594</v>
      </c>
      <c r="J265" s="51" t="n">
        <f aca="false">H265*I265</f>
        <v>-1.42172356383721</v>
      </c>
      <c r="K265" s="101" t="n">
        <f aca="false">0.5*Amp1*Amp2*COS(Phasenv)</f>
        <v>2.000375</v>
      </c>
    </row>
    <row r="266" customFormat="false" ht="12.75" hidden="false" customHeight="false" outlineLevel="0" collapsed="false">
      <c r="G266" s="43" t="n">
        <f aca="false">G265+Ts/250</f>
        <v>0.02088</v>
      </c>
      <c r="H266" s="44" t="n">
        <f aca="false">Amp1*SIN(2*PI()*Freq1*G266)</f>
        <v>0.887093790431355</v>
      </c>
      <c r="I266" s="45" t="n">
        <f aca="false">Amp2*SIN(2*PI()*Freq*G266-Phasenv)</f>
        <v>-1.71518783891699</v>
      </c>
      <c r="J266" s="51" t="n">
        <f aca="false">H266*I266</f>
        <v>-1.52153248132664</v>
      </c>
      <c r="K266" s="101" t="n">
        <f aca="false">0.5*Amp1*Amp2*COS(Phasenv)</f>
        <v>2.000375</v>
      </c>
    </row>
    <row r="267" customFormat="false" ht="12.75" hidden="false" customHeight="false" outlineLevel="0" collapsed="false">
      <c r="G267" s="43" t="n">
        <f aca="false">G266+Ts/250</f>
        <v>0.02096</v>
      </c>
      <c r="H267" s="44" t="n">
        <f aca="false">Amp1*SIN(2*PI()*Freq1*G267)</f>
        <v>0.965385140125409</v>
      </c>
      <c r="I267" s="45" t="n">
        <f aca="false">Amp2*SIN(2*PI()*Freq*G267-Phasenv)</f>
        <v>-1.67026059117668</v>
      </c>
      <c r="J267" s="51" t="n">
        <f aca="false">H267*I267</f>
        <v>-1.61244475485905</v>
      </c>
      <c r="K267" s="101" t="n">
        <f aca="false">0.5*Amp1*Amp2*COS(Phasenv)</f>
        <v>2.000375</v>
      </c>
    </row>
    <row r="268" customFormat="false" ht="12.75" hidden="false" customHeight="false" outlineLevel="0" collapsed="false">
      <c r="G268" s="43" t="n">
        <f aca="false">G267+Ts/250</f>
        <v>0.02104</v>
      </c>
      <c r="H268" s="44" t="n">
        <f aca="false">Amp1*SIN(2*PI()*Freq1*G268)</f>
        <v>1.04306673187348</v>
      </c>
      <c r="I268" s="45" t="n">
        <f aca="false">Amp2*SIN(2*PI()*Freq*G268-Phasenv)</f>
        <v>-1.62427837104762</v>
      </c>
      <c r="J268" s="51" t="n">
        <f aca="false">H268*I268</f>
        <v>-1.69423073214142</v>
      </c>
      <c r="K268" s="101" t="n">
        <f aca="false">0.5*Amp1*Amp2*COS(Phasenv)</f>
        <v>2.000375</v>
      </c>
    </row>
    <row r="269" customFormat="false" ht="12.75" hidden="false" customHeight="false" outlineLevel="0" collapsed="false">
      <c r="G269" s="43" t="n">
        <f aca="false">G268+Ts/250</f>
        <v>0.0211200000000001</v>
      </c>
      <c r="H269" s="44" t="n">
        <f aca="false">Amp1*SIN(2*PI()*Freq1*G269)</f>
        <v>1.12008950031723</v>
      </c>
      <c r="I269" s="45" t="n">
        <f aca="false">Amp2*SIN(2*PI()*Freq*G269-Phasenv)</f>
        <v>-1.5772702218856</v>
      </c>
      <c r="J269" s="51" t="n">
        <f aca="false">H269*I269</f>
        <v>-1.76668381469708</v>
      </c>
      <c r="K269" s="101" t="n">
        <f aca="false">0.5*Amp1*Amp2*COS(Phasenv)</f>
        <v>2.000375</v>
      </c>
    </row>
    <row r="270" customFormat="false" ht="12.75" hidden="false" customHeight="false" outlineLevel="0" collapsed="false">
      <c r="G270" s="43" t="n">
        <f aca="false">G269+Ts/250</f>
        <v>0.0212000000000001</v>
      </c>
      <c r="H270" s="44" t="n">
        <f aca="false">Amp1*SIN(2*PI()*Freq1*G270)</f>
        <v>1.19640479622525</v>
      </c>
      <c r="I270" s="45" t="n">
        <f aca="false">Amp2*SIN(2*PI()*Freq*G270-Phasenv)</f>
        <v>-1.52926583504517</v>
      </c>
      <c r="J270" s="51" t="n">
        <f aca="false">H270*I270</f>
        <v>-1.82962097975145</v>
      </c>
      <c r="K270" s="101" t="n">
        <f aca="false">0.5*Amp1*Amp2*COS(Phasenv)</f>
        <v>2.000375</v>
      </c>
    </row>
    <row r="271" customFormat="false" ht="12.75" hidden="false" customHeight="false" outlineLevel="0" collapsed="false">
      <c r="G271" s="43" t="n">
        <f aca="false">G270+Ts/250</f>
        <v>0.0212800000000001</v>
      </c>
      <c r="H271" s="44" t="n">
        <f aca="false">Amp1*SIN(2*PI()*Freq1*G271)</f>
        <v>1.27196441722095</v>
      </c>
      <c r="I271" s="45" t="n">
        <f aca="false">Amp2*SIN(2*PI()*Freq*G271-Phasenv)</f>
        <v>-1.48029553112596</v>
      </c>
      <c r="J271" s="51" t="n">
        <f aca="false">H271*I271</f>
        <v>-1.88288324256341</v>
      </c>
      <c r="K271" s="101" t="n">
        <f aca="false">0.5*Amp1*Amp2*COS(Phasenv)</f>
        <v>2.000375</v>
      </c>
    </row>
    <row r="272" customFormat="false" ht="12.75" hidden="false" customHeight="false" outlineLevel="0" collapsed="false">
      <c r="G272" s="43" t="n">
        <f aca="false">G271+Ts/250</f>
        <v>0.0213600000000001</v>
      </c>
      <c r="H272" s="44" t="n">
        <f aca="false">Amp1*SIN(2*PI()*Freq1*G272)</f>
        <v>1.34672063822822</v>
      </c>
      <c r="I272" s="45" t="n">
        <f aca="false">Amp2*SIN(2*PI()*Freq*G272-Phasenv)</f>
        <v>-1.43039024082152</v>
      </c>
      <c r="J272" s="51" t="n">
        <f aca="false">H272*I272</f>
        <v>-1.92633605803458</v>
      </c>
      <c r="K272" s="101" t="n">
        <f aca="false">0.5*Amp1*Amp2*COS(Phasenv)</f>
        <v>2.000375</v>
      </c>
    </row>
    <row r="273" customFormat="false" ht="12.75" hidden="false" customHeight="false" outlineLevel="0" collapsed="false">
      <c r="G273" s="43" t="n">
        <f aca="false">G272+Ts/250</f>
        <v>0.0214400000000001</v>
      </c>
      <c r="H273" s="44" t="n">
        <f aca="false">Amp1*SIN(2*PI()*Freq1*G273)</f>
        <v>1.42062624161558</v>
      </c>
      <c r="I273" s="45" t="n">
        <f aca="false">Amp2*SIN(2*PI()*Freq*G273-Phasenv)</f>
        <v>-1.37958148538286</v>
      </c>
      <c r="J273" s="51" t="n">
        <f aca="false">H273*I273</f>
        <v>-1.95986966058189</v>
      </c>
      <c r="K273" s="101" t="n">
        <f aca="false">0.5*Amp1*Amp2*COS(Phasenv)</f>
        <v>2.000375</v>
      </c>
    </row>
    <row r="274" customFormat="false" ht="12.75" hidden="false" customHeight="false" outlineLevel="0" collapsed="false">
      <c r="G274" s="43" t="n">
        <f aca="false">G273+Ts/250</f>
        <v>0.0215200000000001</v>
      </c>
      <c r="H274" s="44" t="n">
        <f aca="false">Amp1*SIN(2*PI()*Freq1*G274)</f>
        <v>1.49363454701988</v>
      </c>
      <c r="I274" s="45" t="n">
        <f aca="false">Amp2*SIN(2*PI()*Freq*G274-Phasenv)</f>
        <v>-1.32790135670891</v>
      </c>
      <c r="J274" s="51" t="n">
        <f aca="false">H274*I274</f>
        <v>-1.98339934141499</v>
      </c>
      <c r="K274" s="101" t="n">
        <f aca="false">0.5*Amp1*Amp2*COS(Phasenv)</f>
        <v>2.000375</v>
      </c>
    </row>
    <row r="275" customFormat="false" ht="12.75" hidden="false" customHeight="false" outlineLevel="0" collapsed="false">
      <c r="G275" s="43" t="n">
        <f aca="false">G274+Ts/250</f>
        <v>0.0216000000000001</v>
      </c>
      <c r="H275" s="44" t="n">
        <f aca="false">Amp1*SIN(2*PI()*Freq1*G275)</f>
        <v>1.56569944083062</v>
      </c>
      <c r="I275" s="45" t="n">
        <f aca="false">Amp2*SIN(2*PI()*Freq*G275-Phasenv)</f>
        <v>-1.27538249707661</v>
      </c>
      <c r="J275" s="51" t="n">
        <f aca="false">H275*I275</f>
        <v>-1.99686566251801</v>
      </c>
      <c r="K275" s="101" t="n">
        <f aca="false">0.5*Amp1*Amp2*COS(Phasenv)</f>
        <v>2.000375</v>
      </c>
    </row>
    <row r="276" customFormat="false" ht="12.75" hidden="false" customHeight="false" outlineLevel="0" collapsed="false">
      <c r="G276" s="43" t="n">
        <f aca="false">G275+Ts/250</f>
        <v>0.0216800000000001</v>
      </c>
      <c r="H276" s="44" t="n">
        <f aca="false">Amp1*SIN(2*PI()*Freq1*G276)</f>
        <v>1.63677540531627</v>
      </c>
      <c r="I276" s="45" t="n">
        <f aca="false">Amp2*SIN(2*PI()*Freq*G276-Phasenv)</f>
        <v>-1.22205807852338</v>
      </c>
      <c r="J276" s="51" t="n">
        <f aca="false">H276*I276</f>
        <v>-2.00023460679513</v>
      </c>
      <c r="K276" s="101" t="n">
        <f aca="false">0.5*Amp1*Amp2*COS(Phasenv)</f>
        <v>2.000375</v>
      </c>
    </row>
    <row r="277" customFormat="false" ht="12.75" hidden="false" customHeight="false" outlineLevel="0" collapsed="false">
      <c r="G277" s="43" t="n">
        <f aca="false">G276+Ts/250</f>
        <v>0.0217600000000001</v>
      </c>
      <c r="H277" s="44" t="n">
        <f aca="false">Amp1*SIN(2*PI()*Freq1*G277)</f>
        <v>1.70681754737426</v>
      </c>
      <c r="I277" s="45" t="n">
        <f aca="false">Amp2*SIN(2*PI()*Freq*G277-Phasenv)</f>
        <v>-1.1679617818949</v>
      </c>
      <c r="J277" s="51" t="n">
        <f aca="false">H277*I277</f>
        <v>-1.99349766400072</v>
      </c>
      <c r="K277" s="101" t="n">
        <f aca="false">0.5*Amp1*Amp2*COS(Phasenv)</f>
        <v>2.000375</v>
      </c>
    </row>
    <row r="278" customFormat="false" ht="12.75" hidden="false" customHeight="false" outlineLevel="0" collapsed="false">
      <c r="G278" s="43" t="n">
        <f aca="false">G277+Ts/250</f>
        <v>0.0218400000000001</v>
      </c>
      <c r="H278" s="44" t="n">
        <f aca="false">Amp1*SIN(2*PI()*Freq1*G278)</f>
        <v>1.77578162688642</v>
      </c>
      <c r="I278" s="45" t="n">
        <f aca="false">Amp2*SIN(2*PI()*Freq*G278-Phasenv)</f>
        <v>-1.11312777557158</v>
      </c>
      <c r="J278" s="51" t="n">
        <f aca="false">H278*I278</f>
        <v>-1.97667185223696</v>
      </c>
      <c r="K278" s="101" t="n">
        <f aca="false">0.5*Amp1*Amp2*COS(Phasenv)</f>
        <v>2.000375</v>
      </c>
    </row>
    <row r="279" customFormat="false" ht="12.75" hidden="false" customHeight="false" outlineLevel="0" collapsed="false">
      <c r="G279" s="43" t="n">
        <f aca="false">G278+Ts/250</f>
        <v>0.0219200000000001</v>
      </c>
      <c r="H279" s="44" t="n">
        <f aca="false">Amp1*SIN(2*PI()*Freq1*G279)</f>
        <v>1.843624084662</v>
      </c>
      <c r="I279" s="45" t="n">
        <f aca="false">Amp2*SIN(2*PI()*Freq*G279-Phasenv)</f>
        <v>-1.05759069388709</v>
      </c>
      <c r="J279" s="51" t="n">
        <f aca="false">H279*I279</f>
        <v>-1.94979967496464</v>
      </c>
      <c r="K279" s="101" t="n">
        <f aca="false">0.5*Amp1*Amp2*COS(Phasenv)</f>
        <v>2.000375</v>
      </c>
    </row>
    <row r="280" customFormat="false" ht="12.75" hidden="false" customHeight="false" outlineLevel="0" collapsed="false">
      <c r="G280" s="43" t="n">
        <f aca="false">G279+Ts/250</f>
        <v>0.0220000000000001</v>
      </c>
      <c r="H280" s="44" t="n">
        <f aca="false">Amp1*SIN(2*PI()*Freq1*G280)</f>
        <v>1.91030206995058</v>
      </c>
      <c r="I280" s="45" t="n">
        <f aca="false">Amp2*SIN(2*PI()*Freq*G280-Phasenv)</f>
        <v>-1.00138561525258</v>
      </c>
      <c r="J280" s="51" t="n">
        <f aca="false">H280*I280</f>
        <v>-1.91294901363575</v>
      </c>
      <c r="K280" s="101" t="n">
        <f aca="false">0.5*Amp1*Amp2*COS(Phasenv)</f>
        <v>2.000375</v>
      </c>
    </row>
    <row r="281" customFormat="false" ht="12.75" hidden="false" customHeight="false" outlineLevel="0" collapsed="false">
      <c r="G281" s="43" t="n">
        <f aca="false">G280+Ts/250</f>
        <v>0.0220800000000001</v>
      </c>
      <c r="H281" s="44" t="n">
        <f aca="false">Amp1*SIN(2*PI()*Freq1*G281)</f>
        <v>1.97577346750751</v>
      </c>
      <c r="I281" s="45" t="n">
        <f aca="false">Amp2*SIN(2*PI()*Freq*G281-Phasenv)</f>
        <v>-0.944548040000383</v>
      </c>
      <c r="J281" s="51" t="n">
        <f aca="false">H281*I281</f>
        <v>-1.86621295621898</v>
      </c>
      <c r="K281" s="101" t="n">
        <f aca="false">0.5*Amp1*Amp2*COS(Phasenv)</f>
        <v>2.000375</v>
      </c>
    </row>
    <row r="282" customFormat="false" ht="12.75" hidden="false" customHeight="false" outlineLevel="0" collapsed="false">
      <c r="G282" s="43" t="n">
        <f aca="false">G281+Ts/250</f>
        <v>0.0221600000000001</v>
      </c>
      <c r="H282" s="44" t="n">
        <f aca="false">Amp1*SIN(2*PI()*Freq1*G282)</f>
        <v>2.03999692419482</v>
      </c>
      <c r="I282" s="45" t="n">
        <f aca="false">Amp2*SIN(2*PI()*Freq*G282-Phasenv)</f>
        <v>-0.887113867961242</v>
      </c>
      <c r="J282" s="51" t="n">
        <f aca="false">H282*I282</f>
        <v>-1.8097095620515</v>
      </c>
      <c r="K282" s="101" t="n">
        <f aca="false">0.5*Amp1*Amp2*COS(Phasenv)</f>
        <v>2.000375</v>
      </c>
    </row>
    <row r="283" customFormat="false" ht="12.75" hidden="false" customHeight="false" outlineLevel="0" collapsed="false">
      <c r="G283" s="43" t="n">
        <f aca="false">G282+Ts/250</f>
        <v>0.0222400000000001</v>
      </c>
      <c r="H283" s="44" t="n">
        <f aca="false">Amp1*SIN(2*PI()*Freq1*G283)</f>
        <v>2.10293187510073</v>
      </c>
      <c r="I283" s="45" t="n">
        <f aca="false">Amp2*SIN(2*PI()*Freq*G283-Phasenv)</f>
        <v>-0.829119375789229</v>
      </c>
      <c r="J283" s="51" t="n">
        <f aca="false">H283*I283</f>
        <v>-1.74358156361079</v>
      </c>
      <c r="K283" s="101" t="n">
        <f aca="false">0.5*Amp1*Amp2*COS(Phasenv)</f>
        <v>2.000375</v>
      </c>
    </row>
    <row r="284" customFormat="false" ht="12.75" hidden="false" customHeight="false" outlineLevel="0" collapsed="false">
      <c r="G284" s="43" t="n">
        <f aca="false">G283+Ts/250</f>
        <v>0.0223200000000001</v>
      </c>
      <c r="H284" s="44" t="n">
        <f aca="false">Amp1*SIN(2*PI()*Freq1*G284)</f>
        <v>2.16453856916136</v>
      </c>
      <c r="I284" s="45" t="n">
        <f aca="false">Amp2*SIN(2*PI()*Freq*G284-Phasenv)</f>
        <v>-0.770601194048622</v>
      </c>
      <c r="J284" s="51" t="n">
        <f aca="false">H284*I284</f>
        <v>-1.66799600596004</v>
      </c>
      <c r="K284" s="101" t="n">
        <f aca="false">0.5*Amp1*Amp2*COS(Phasenv)</f>
        <v>2.000375</v>
      </c>
    </row>
    <row r="285" customFormat="false" ht="12.75" hidden="false" customHeight="false" outlineLevel="0" collapsed="false">
      <c r="G285" s="43" t="n">
        <f aca="false">G284+Ts/250</f>
        <v>0.0224000000000001</v>
      </c>
      <c r="H285" s="44" t="n">
        <f aca="false">Amp1*SIN(2*PI()*Freq1*G285)</f>
        <v>2.22477809426828</v>
      </c>
      <c r="I285" s="45" t="n">
        <f aca="false">Amp2*SIN(2*PI()*Freq*G285-Phasenv)</f>
        <v>-0.711596284077251</v>
      </c>
      <c r="J285" s="51" t="n">
        <f aca="false">H285*I285</f>
        <v>-1.58314382477777</v>
      </c>
      <c r="K285" s="101" t="n">
        <f aca="false">0.5*Amp1*Amp2*COS(Phasenv)</f>
        <v>2.000375</v>
      </c>
    </row>
    <row r="286" customFormat="false" ht="12.75" hidden="false" customHeight="false" outlineLevel="0" collapsed="false">
      <c r="G286" s="43" t="n">
        <f aca="false">G285+Ts/250</f>
        <v>0.0224800000000001</v>
      </c>
      <c r="H286" s="44" t="n">
        <f aca="false">Amp1*SIN(2*PI()*Freq1*G286)</f>
        <v>2.2836124018463</v>
      </c>
      <c r="I286" s="45" t="n">
        <f aca="false">Amp2*SIN(2*PI()*Freq*G286-Phasenv)</f>
        <v>-0.652141914640927</v>
      </c>
      <c r="J286" s="51" t="n">
        <f aca="false">H286*I286</f>
        <v>-1.48923936403781</v>
      </c>
      <c r="K286" s="101" t="n">
        <f aca="false">0.5*Amp1*Amp2*COS(Phasenv)</f>
        <v>2.000375</v>
      </c>
    </row>
    <row r="287" customFormat="false" ht="12.75" hidden="false" customHeight="false" outlineLevel="0" collapsed="false">
      <c r="G287" s="43" t="n">
        <f aca="false">G286+Ts/250</f>
        <v>0.0225600000000001</v>
      </c>
      <c r="H287" s="44" t="n">
        <f aca="false">Amp1*SIN(2*PI()*Freq1*G287)</f>
        <v>2.34100433088573</v>
      </c>
      <c r="I287" s="45" t="n">
        <f aca="false">Amp2*SIN(2*PI()*Freq*G287-Phasenv)</f>
        <v>-0.592275638393698</v>
      </c>
      <c r="J287" s="51" t="n">
        <f aca="false">H287*I287</f>
        <v>-1.38651983455776</v>
      </c>
      <c r="K287" s="101" t="n">
        <f aca="false">0.5*Amp1*Amp2*COS(Phasenv)</f>
        <v>2.000375</v>
      </c>
    </row>
    <row r="288" customFormat="false" ht="12.75" hidden="false" customHeight="false" outlineLevel="0" collapsed="false">
      <c r="G288" s="43" t="n">
        <f aca="false">G287+Ts/250</f>
        <v>0.0226400000000001</v>
      </c>
      <c r="H288" s="44" t="n">
        <f aca="false">Amp1*SIN(2*PI()*Freq1*G288)</f>
        <v>2.3969176314141</v>
      </c>
      <c r="I288" s="45" t="n">
        <f aca="false">Amp2*SIN(2*PI()*Freq*G288-Phasenv)</f>
        <v>-0.532035268158778</v>
      </c>
      <c r="J288" s="51" t="n">
        <f aca="false">H288*I288</f>
        <v>-1.2752447147839</v>
      </c>
      <c r="K288" s="101" t="n">
        <f aca="false">0.5*Amp1*Amp2*COS(Phasenv)</f>
        <v>2.000375</v>
      </c>
    </row>
    <row r="289" customFormat="false" ht="12.75" hidden="false" customHeight="false" outlineLevel="0" collapsed="false">
      <c r="G289" s="43" t="n">
        <f aca="false">G288+Ts/250</f>
        <v>0.0227200000000001</v>
      </c>
      <c r="H289" s="44" t="n">
        <f aca="false">Amp1*SIN(2*PI()*Freq1*G289)</f>
        <v>2.45131698739237</v>
      </c>
      <c r="I289" s="45" t="n">
        <f aca="false">Amp2*SIN(2*PI()*Freq*G289-Phasenv)</f>
        <v>-0.471458853045165</v>
      </c>
      <c r="J289" s="51" t="n">
        <f aca="false">H289*I289</f>
        <v>-1.15569509532614</v>
      </c>
      <c r="K289" s="101" t="n">
        <f aca="false">0.5*Amp1*Amp2*COS(Phasenv)</f>
        <v>2.000375</v>
      </c>
    </row>
    <row r="290" customFormat="false" ht="12.75" hidden="false" customHeight="false" outlineLevel="0" collapsed="false">
      <c r="G290" s="43" t="n">
        <f aca="false">G289+Ts/250</f>
        <v>0.0228000000000001</v>
      </c>
      <c r="H290" s="44" t="n">
        <f aca="false">Amp1*SIN(2*PI()*Freq1*G290)</f>
        <v>2.50416803902135</v>
      </c>
      <c r="I290" s="45" t="n">
        <f aca="false">Amp2*SIN(2*PI()*Freq*G290-Phasenv)</f>
        <v>-0.410584654415002</v>
      </c>
      <c r="J290" s="51" t="n">
        <f aca="false">H290*I290</f>
        <v>-1.02817296889867</v>
      </c>
      <c r="K290" s="101" t="n">
        <f aca="false">0.5*Amp1*Amp2*COS(Phasenv)</f>
        <v>2.000375</v>
      </c>
    </row>
    <row r="291" customFormat="false" ht="12.75" hidden="false" customHeight="false" outlineLevel="0" collapsed="false">
      <c r="G291" s="43" t="n">
        <f aca="false">G290+Ts/250</f>
        <v>0.0228800000000001</v>
      </c>
      <c r="H291" s="44" t="n">
        <f aca="false">Amp1*SIN(2*PI()*Freq1*G291)</f>
        <v>2.55543740444404</v>
      </c>
      <c r="I291" s="45" t="n">
        <f aca="false">Amp2*SIN(2*PI()*Freq*G291-Phasenv)</f>
        <v>-0.349451121716887</v>
      </c>
      <c r="J291" s="51" t="n">
        <f aca="false">H291*I291</f>
        <v>-0.893000467460263</v>
      </c>
      <c r="K291" s="101" t="n">
        <f aca="false">0.5*Amp1*Amp2*COS(Phasenv)</f>
        <v>2.000375</v>
      </c>
    </row>
    <row r="292" customFormat="false" ht="12.75" hidden="false" customHeight="false" outlineLevel="0" collapsed="false">
      <c r="G292" s="43" t="n">
        <f aca="false">G291+Ts/250</f>
        <v>0.0229600000000001</v>
      </c>
      <c r="H292" s="44" t="n">
        <f aca="false">Amp1*SIN(2*PI()*Freq1*G292)</f>
        <v>2.60509270083038</v>
      </c>
      <c r="I292" s="45" t="n">
        <f aca="false">Amp2*SIN(2*PI()*Freq*G292-Phasenv)</f>
        <v>-0.288096868200369</v>
      </c>
      <c r="J292" s="51" t="n">
        <f aca="false">H292*I292</f>
        <v>-0.750519048480873</v>
      </c>
      <c r="K292" s="101" t="n">
        <f aca="false">0.5*Amp1*Amp2*COS(Phasenv)</f>
        <v>2.000375</v>
      </c>
    </row>
    <row r="293" customFormat="false" ht="12.75" hidden="false" customHeight="false" outlineLevel="0" collapsed="false">
      <c r="G293" s="43" t="n">
        <f aca="false">G292+Ts/250</f>
        <v>0.0230400000000001</v>
      </c>
      <c r="H293" s="44" t="n">
        <f aca="false">Amp1*SIN(2*PI()*Freq1*G293)</f>
        <v>2.65310256483088</v>
      </c>
      <c r="I293" s="45" t="n">
        <f aca="false">Amp2*SIN(2*PI()*Freq*G293-Phasenv)</f>
        <v>-0.226560646526999</v>
      </c>
      <c r="J293" s="51" t="n">
        <f aca="false">H293*I293</f>
        <v>-0.601088632390524</v>
      </c>
      <c r="K293" s="101" t="n">
        <f aca="false">0.5*Amp1*Amp2*COS(Phasenv)</f>
        <v>2.000375</v>
      </c>
    </row>
    <row r="294" customFormat="false" ht="12.75" hidden="false" customHeight="false" outlineLevel="0" collapsed="false">
      <c r="G294" s="43" t="n">
        <f aca="false">G293+Ts/250</f>
        <v>0.0231200000000001</v>
      </c>
      <c r="H294" s="44" t="n">
        <f aca="false">Amp1*SIN(2*PI()*Freq1*G294)</f>
        <v>2.69943667238642</v>
      </c>
      <c r="I294" s="45" t="n">
        <f aca="false">Amp2*SIN(2*PI()*Freq*G294-Phasenv)</f>
        <v>-0.164881324293318</v>
      </c>
      <c r="J294" s="51" t="n">
        <f aca="false">H294*I294</f>
        <v>-0.445086693389022</v>
      </c>
      <c r="K294" s="101" t="n">
        <f aca="false">0.5*Amp1*Amp2*COS(Phasenv)</f>
        <v>2.000375</v>
      </c>
    </row>
    <row r="295" customFormat="false" ht="12.75" hidden="false" customHeight="false" outlineLevel="0" collapsed="false">
      <c r="G295" s="43" t="n">
        <f aca="false">G294+Ts/250</f>
        <v>0.0232000000000001</v>
      </c>
      <c r="H295" s="44" t="n">
        <f aca="false">Amp1*SIN(2*PI()*Freq1*G295)</f>
        <v>2.74406575788158</v>
      </c>
      <c r="I295" s="45" t="n">
        <f aca="false">Amp2*SIN(2*PI()*Freq*G295-Phasenv)</f>
        <v>-0.103097859481247</v>
      </c>
      <c r="J295" s="51" t="n">
        <f aca="false">H295*I295</f>
        <v>-0.282907305913375</v>
      </c>
      <c r="K295" s="101" t="n">
        <f aca="false">0.5*Amp1*Amp2*COS(Phasenv)</f>
        <v>2.000375</v>
      </c>
    </row>
    <row r="296" customFormat="false" ht="12.75" hidden="false" customHeight="false" outlineLevel="0" collapsed="false">
      <c r="G296" s="43" t="n">
        <f aca="false">G295+Ts/250</f>
        <v>0.0232800000000001</v>
      </c>
      <c r="H296" s="44" t="n">
        <f aca="false">Amp1*SIN(2*PI()*Freq1*G296)</f>
        <v>2.7869616326294</v>
      </c>
      <c r="I296" s="45" t="n">
        <f aca="false">Amp2*SIN(2*PI()*Freq*G296-Phasenv)</f>
        <v>-0.0412492758513886</v>
      </c>
      <c r="J296" s="51" t="n">
        <f aca="false">H296*I296</f>
        <v>-0.114960149171566</v>
      </c>
      <c r="K296" s="101" t="n">
        <f aca="false">0.5*Amp1*Amp2*COS(Phasenv)</f>
        <v>2.000375</v>
      </c>
    </row>
    <row r="297" customFormat="false" ht="12.75" hidden="false" customHeight="false" outlineLevel="0" collapsed="false">
      <c r="G297" s="43" t="n">
        <f aca="false">G296+Ts/250</f>
        <v>0.0233600000000001</v>
      </c>
      <c r="H297" s="44" t="n">
        <f aca="false">Amp1*SIN(2*PI()*Freq1*G297)</f>
        <v>2.82809720267599</v>
      </c>
      <c r="I297" s="45" t="n">
        <f aca="false">Amp2*SIN(2*PI()*Freq*G297-Phasenv)</f>
        <v>0.0206253617052093</v>
      </c>
      <c r="J297" s="51" t="n">
        <f aca="false">H297*I297</f>
        <v>0.0583305277426828</v>
      </c>
      <c r="K297" s="101" t="n">
        <f aca="false">0.5*Amp1*Amp2*COS(Phasenv)</f>
        <v>2.000375</v>
      </c>
    </row>
    <row r="298" customFormat="false" ht="12.75" hidden="false" customHeight="false" outlineLevel="0" collapsed="false">
      <c r="G298" s="43" t="n">
        <f aca="false">G297+Ts/250</f>
        <v>0.0234400000000001</v>
      </c>
      <c r="H298" s="44" t="n">
        <f aca="false">Amp1*SIN(2*PI()*Freq1*G298)</f>
        <v>2.86744648591362</v>
      </c>
      <c r="I298" s="45" t="n">
        <f aca="false">Amp2*SIN(2*PI()*Freq*G298-Phasenv)</f>
        <v>0.0824869718412804</v>
      </c>
      <c r="J298" s="51" t="n">
        <f aca="false">H298*I298</f>
        <v>0.236526977539935</v>
      </c>
      <c r="K298" s="101" t="n">
        <f aca="false">0.5*Amp1*Amp2*COS(Phasenv)</f>
        <v>2.000375</v>
      </c>
    </row>
    <row r="299" customFormat="false" ht="12.75" hidden="false" customHeight="false" outlineLevel="0" collapsed="false">
      <c r="G299" s="43" t="n">
        <f aca="false">G298+Ts/250</f>
        <v>0.0235200000000001</v>
      </c>
      <c r="H299" s="44" t="n">
        <f aca="false">Amp1*SIN(2*PI()*Freq1*G299)</f>
        <v>2.90498462849163</v>
      </c>
      <c r="I299" s="45" t="n">
        <f aca="false">Amp2*SIN(2*PI()*Freq*G299-Phasenv)</f>
        <v>0.144296481437962</v>
      </c>
      <c r="J299" s="51" t="n">
        <f aca="false">H299*I299</f>
        <v>0.419179060522709</v>
      </c>
      <c r="K299" s="101" t="n">
        <f aca="false">0.5*Amp1*Amp2*COS(Phasenv)</f>
        <v>2.000375</v>
      </c>
    </row>
    <row r="300" customFormat="false" ht="12.75" hidden="false" customHeight="false" outlineLevel="0" collapsed="false">
      <c r="G300" s="43" t="n">
        <f aca="false">G299+Ts/250</f>
        <v>0.0236000000000001</v>
      </c>
      <c r="H300" s="44" t="n">
        <f aca="false">Amp1*SIN(2*PI()*Freq1*G300)</f>
        <v>2.94068792051459</v>
      </c>
      <c r="I300" s="45" t="n">
        <f aca="false">Amp2*SIN(2*PI()*Freq*G300-Phasenv)</f>
        <v>0.206014850284204</v>
      </c>
      <c r="J300" s="51" t="n">
        <f aca="false">H300*I300</f>
        <v>0.60582538167738</v>
      </c>
      <c r="K300" s="101" t="n">
        <f aca="false">0.5*Amp1*Amp2*COS(Phasenv)</f>
        <v>2.000375</v>
      </c>
    </row>
    <row r="301" customFormat="false" ht="12.75" hidden="false" customHeight="false" outlineLevel="0" collapsed="false">
      <c r="G301" s="43" t="n">
        <f aca="false">G300+Ts/250</f>
        <v>0.0236800000000001</v>
      </c>
      <c r="H301" s="44" t="n">
        <f aca="false">Amp1*SIN(2*PI()*Freq1*G301)</f>
        <v>2.97453381101801</v>
      </c>
      <c r="I301" s="45" t="n">
        <f aca="false">Amp2*SIN(2*PI()*Freq*G301-Phasenv)</f>
        <v>0.267603095735407</v>
      </c>
      <c r="J301" s="51" t="n">
        <f aca="false">H301*I301</f>
        <v>0.795994456198057</v>
      </c>
      <c r="K301" s="101" t="n">
        <f aca="false">0.5*Amp1*Amp2*COS(Phasenv)</f>
        <v>2.000375</v>
      </c>
    </row>
    <row r="302" customFormat="false" ht="12.75" hidden="false" customHeight="false" outlineLevel="0" collapsed="false">
      <c r="G302" s="43" t="n">
        <f aca="false">G301+Ts/250</f>
        <v>0.0237600000000001</v>
      </c>
      <c r="H302" s="44" t="n">
        <f aca="false">Amp1*SIN(2*PI()*Freq1*G302)</f>
        <v>3.00650092221201</v>
      </c>
      <c r="I302" s="45" t="n">
        <f aca="false">Amp2*SIN(2*PI()*Freq*G302-Phasenv)</f>
        <v>0.3290223173357</v>
      </c>
      <c r="J302" s="51" t="n">
        <f aca="false">H302*I302</f>
        <v>0.989205900498115</v>
      </c>
      <c r="K302" s="101" t="n">
        <f aca="false">0.5*Amp1*Amp2*COS(Phasenv)</f>
        <v>2.000375</v>
      </c>
    </row>
    <row r="303" customFormat="false" ht="12.75" hidden="false" customHeight="false" outlineLevel="0" collapsed="false">
      <c r="G303" s="43" t="n">
        <f aca="false">G302+Ts/250</f>
        <v>0.0238400000000001</v>
      </c>
      <c r="H303" s="44" t="n">
        <f aca="false">Amp1*SIN(2*PI()*Freq1*G303)</f>
        <v>3.03656906298401</v>
      </c>
      <c r="I303" s="45" t="n">
        <f aca="false">Amp2*SIN(2*PI()*Freq*G303-Phasenv)</f>
        <v>0.390233721388297</v>
      </c>
      <c r="J303" s="51" t="n">
        <f aca="false">H303*I303</f>
        <v>1.18497164570082</v>
      </c>
      <c r="K303" s="101" t="n">
        <f aca="false">0.5*Amp1*Amp2*COS(Phasenv)</f>
        <v>2.000375</v>
      </c>
    </row>
    <row r="304" customFormat="false" ht="12.75" hidden="false" customHeight="false" outlineLevel="0" collapsed="false">
      <c r="G304" s="43" t="n">
        <f aca="false">G303+Ts/250</f>
        <v>0.0239200000000001</v>
      </c>
      <c r="H304" s="44" t="n">
        <f aca="false">Amp1*SIN(2*PI()*Freq1*G304)</f>
        <v>3.06471924165183</v>
      </c>
      <c r="I304" s="45" t="n">
        <f aca="false">Amp2*SIN(2*PI()*Freq*G304-Phasenv)</f>
        <v>0.451198645458427</v>
      </c>
      <c r="J304" s="51" t="n">
        <f aca="false">H304*I304</f>
        <v>1.38279717054368</v>
      </c>
      <c r="K304" s="101" t="n">
        <f aca="false">0.5*Amp1*Amp2*COS(Phasenv)</f>
        <v>2.000375</v>
      </c>
    </row>
    <row r="305" customFormat="false" ht="12.75" hidden="false" customHeight="false" outlineLevel="0" collapsed="false">
      <c r="G305" s="43" t="n">
        <f aca="false">G304+Ts/250</f>
        <v>0.0240000000000001</v>
      </c>
      <c r="H305" s="44" t="n">
        <f aca="false">Amp1*SIN(2*PI()*Freq1*G305)</f>
        <v>3.09093367795927</v>
      </c>
      <c r="I305" s="45" t="n">
        <f aca="false">Amp2*SIN(2*PI()*Freq*G305-Phasenv)</f>
        <v>0.511878582793366</v>
      </c>
      <c r="J305" s="51" t="n">
        <f aca="false">H305*I305</f>
        <v>1.58218275058208</v>
      </c>
      <c r="K305" s="101" t="n">
        <f aca="false">0.5*Amp1*Amp2*COS(Phasenv)</f>
        <v>2.000375</v>
      </c>
    </row>
    <row r="306" customFormat="false" ht="12.75" hidden="false" customHeight="false" outlineLevel="0" collapsed="false">
      <c r="G306" s="43" t="n">
        <f aca="false">G305+Ts/250</f>
        <v>0.0240800000000001</v>
      </c>
      <c r="H306" s="44" t="n">
        <f aca="false">Amp1*SIN(2*PI()*Freq1*G306)</f>
        <v>3.11519581430649</v>
      </c>
      <c r="I306" s="45" t="n">
        <f aca="false">Amp2*SIN(2*PI()*Freq*G306-Phasenv)</f>
        <v>0.572235206644115</v>
      </c>
      <c r="J306" s="51" t="n">
        <f aca="false">H306*I306</f>
        <v>1.78262472053656</v>
      </c>
      <c r="K306" s="101" t="n">
        <f aca="false">0.5*Amp1*Amp2*COS(Phasenv)</f>
        <v>2.000375</v>
      </c>
    </row>
    <row r="307" customFormat="false" ht="12.75" hidden="false" customHeight="false" outlineLevel="0" collapsed="false">
      <c r="G307" s="43" t="n">
        <f aca="false">G306+Ts/250</f>
        <v>0.0241600000000001</v>
      </c>
      <c r="H307" s="44" t="n">
        <f aca="false">Amp1*SIN(2*PI()*Freq1*G307)</f>
        <v>3.13749032620816</v>
      </c>
      <c r="I307" s="45" t="n">
        <f aca="false">Amp2*SIN(2*PI()*Freq*G307-Phasenv)</f>
        <v>0.632230394473402</v>
      </c>
      <c r="J307" s="51" t="n">
        <f aca="false">H307*I307</f>
        <v>1.98361674659506</v>
      </c>
      <c r="K307" s="101" t="n">
        <f aca="false">0.5*Amp1*Amp2*COS(Phasenv)</f>
        <v>2.000375</v>
      </c>
    </row>
    <row r="308" customFormat="false" ht="12.75" hidden="false" customHeight="false" outlineLevel="0" collapsed="false">
      <c r="G308" s="43" t="n">
        <f aca="false">G307+Ts/250</f>
        <v>0.0242400000000001</v>
      </c>
      <c r="H308" s="44" t="n">
        <f aca="false">Amp1*SIN(2*PI()*Freq1*G308)</f>
        <v>3.1578031319727</v>
      </c>
      <c r="I308" s="45" t="n">
        <f aca="false">Amp2*SIN(2*PI()*Freq*G308-Phasenv)</f>
        <v>0.691826252034692</v>
      </c>
      <c r="J308" s="51" t="n">
        <f aca="false">H308*I308</f>
        <v>2.18465110545609</v>
      </c>
      <c r="K308" s="101" t="n">
        <f aca="false">0.5*Amp1*Amp2*COS(Phasenv)</f>
        <v>2.000375</v>
      </c>
    </row>
    <row r="309" customFormat="false" ht="12.75" hidden="false" customHeight="false" outlineLevel="0" collapsed="false">
      <c r="G309" s="43" t="n">
        <f aca="false">G308+Ts/250</f>
        <v>0.0243200000000001</v>
      </c>
      <c r="H309" s="44" t="n">
        <f aca="false">Amp1*SIN(2*PI()*Freq1*G309)</f>
        <v>3.17612140159664</v>
      </c>
      <c r="I309" s="45" t="n">
        <f aca="false">Amp2*SIN(2*PI()*Freq*G309-Phasenv)</f>
        <v>0.750985137307008</v>
      </c>
      <c r="J309" s="51" t="n">
        <f aca="false">H309*I309</f>
        <v>2.38521996688178</v>
      </c>
      <c r="K309" s="101" t="n">
        <f aca="false">0.5*Amp1*Amp2*COS(Phasenv)</f>
        <v>2.000375</v>
      </c>
    </row>
    <row r="310" customFormat="false" ht="12.75" hidden="false" customHeight="false" outlineLevel="0" collapsed="false">
      <c r="G310" s="43" t="n">
        <f aca="false">G309+Ts/250</f>
        <v>0.0244000000000001</v>
      </c>
      <c r="H310" s="44" t="n">
        <f aca="false">Amp1*SIN(2*PI()*Freq1*G310)</f>
        <v>3.19243356486825</v>
      </c>
      <c r="I310" s="45" t="n">
        <f aca="false">Amp2*SIN(2*PI()*Freq*G310-Phasenv)</f>
        <v>0.809669684270434</v>
      </c>
      <c r="J310" s="51" t="n">
        <f aca="false">H310*I310</f>
        <v>2.58481667652121</v>
      </c>
      <c r="K310" s="101" t="n">
        <f aca="false">0.5*Amp1*Amp2*COS(Phasenv)</f>
        <v>2.000375</v>
      </c>
    </row>
    <row r="311" customFormat="false" ht="12.75" hidden="false" customHeight="false" outlineLevel="0" collapsed="false">
      <c r="G311" s="43" t="n">
        <f aca="false">G310+Ts/250</f>
        <v>0.0244800000000001</v>
      </c>
      <c r="H311" s="44" t="n">
        <f aca="false">Amp1*SIN(2*PI()*Freq1*G311)</f>
        <v>3.20672931867558</v>
      </c>
      <c r="I311" s="45" t="n">
        <f aca="false">Amp2*SIN(2*PI()*Freq*G311-Phasenv)</f>
        <v>0.867842826507303</v>
      </c>
      <c r="J311" s="51" t="n">
        <f aca="false">H311*I311</f>
        <v>2.78293703576325</v>
      </c>
      <c r="K311" s="101" t="n">
        <f aca="false">0.5*Amp1*Amp2*COS(Phasenv)</f>
        <v>2.000375</v>
      </c>
    </row>
    <row r="312" customFormat="false" ht="12.75" hidden="false" customHeight="false" outlineLevel="0" collapsed="false">
      <c r="G312" s="43" t="n">
        <f aca="false">G311+Ts/250</f>
        <v>0.0245600000000001</v>
      </c>
      <c r="H312" s="44" t="n">
        <f aca="false">Amp1*SIN(2*PI()*Freq1*G312)</f>
        <v>3.21899963351413</v>
      </c>
      <c r="I312" s="45" t="n">
        <f aca="false">Amp2*SIN(2*PI()*Freq*G312-Phasenv)</f>
        <v>0.925467820614127</v>
      </c>
      <c r="J312" s="51" t="n">
        <f aca="false">H312*I312</f>
        <v>2.97908057538599</v>
      </c>
      <c r="K312" s="101" t="n">
        <f aca="false">0.5*Amp1*Amp2*COS(Phasenv)</f>
        <v>2.000375</v>
      </c>
    </row>
    <row r="313" customFormat="false" ht="12.75" hidden="false" customHeight="false" outlineLevel="0" collapsed="false">
      <c r="G313" s="43" t="n">
        <f aca="false">G312+Ts/250</f>
        <v>0.0246400000000001</v>
      </c>
      <c r="H313" s="44" t="n">
        <f aca="false">Amp1*SIN(2*PI()*Freq1*G313)</f>
        <v>3.22923675919003</v>
      </c>
      <c r="I313" s="45" t="n">
        <f aca="false">Amp2*SIN(2*PI()*Freq*G313-Phasenv)</f>
        <v>0.982508269409529</v>
      </c>
      <c r="J313" s="51" t="n">
        <f aca="false">H313*I313</f>
        <v>3.17275181978544</v>
      </c>
      <c r="K313" s="101" t="n">
        <f aca="false">0.5*Amp1*Amp2*COS(Phasenv)</f>
        <v>2.000375</v>
      </c>
    </row>
    <row r="314" customFormat="false" ht="12.75" hidden="false" customHeight="false" outlineLevel="0" collapsed="false">
      <c r="G314" s="43" t="n">
        <f aca="false">G313+Ts/250</f>
        <v>0.0247200000000001</v>
      </c>
      <c r="H314" s="44" t="n">
        <f aca="false">Amp1*SIN(2*PI()*Freq1*G314)</f>
        <v>3.23743422971532</v>
      </c>
      <c r="I314" s="45" t="n">
        <f aca="false">Amp2*SIN(2*PI()*Freq*G314-Phasenv)</f>
        <v>1.03892814492348</v>
      </c>
      <c r="J314" s="51" t="n">
        <f aca="false">H314*I314</f>
        <v>3.36346153858991</v>
      </c>
      <c r="K314" s="101" t="n">
        <f aca="false">0.5*Amp1*Amp2*COS(Phasenv)</f>
        <v>2.000375</v>
      </c>
    </row>
    <row r="315" customFormat="false" ht="12.75" hidden="false" customHeight="false" outlineLevel="0" collapsed="false">
      <c r="G315" s="43" t="n">
        <f aca="false">G314+Ts/250</f>
        <v>0.0248000000000001</v>
      </c>
      <c r="H315" s="44" t="n">
        <f aca="false">Amp1*SIN(2*PI()*Freq1*G315)</f>
        <v>3.24358686739189</v>
      </c>
      <c r="I315" s="45" t="n">
        <f aca="false">Amp2*SIN(2*PI()*Freq*G315-Phasenv)</f>
        <v>1.09469181115333</v>
      </c>
      <c r="J315" s="51" t="n">
        <f aca="false">H315*I315</f>
        <v>3.55072798249839</v>
      </c>
      <c r="K315" s="101" t="n">
        <f aca="false">0.5*Amp1*Amp2*COS(Phasenv)</f>
        <v>2.000375</v>
      </c>
    </row>
    <row r="316" customFormat="false" ht="12.75" hidden="false" customHeight="false" outlineLevel="0" collapsed="false">
      <c r="G316" s="43" t="n">
        <f aca="false">G315+Ts/250</f>
        <v>0.0248800000000001</v>
      </c>
      <c r="H316" s="44" t="n">
        <f aca="false">Amp1*SIN(2*PI()*Freq1*G316)</f>
        <v>3.24769078608192</v>
      </c>
      <c r="I316" s="45" t="n">
        <f aca="false">Amp2*SIN(2*PI()*Freq*G316-Phasenv)</f>
        <v>1.14976404657229</v>
      </c>
      <c r="J316" s="51" t="n">
        <f aca="false">H316*I316</f>
        <v>3.7340781002211</v>
      </c>
      <c r="K316" s="101" t="n">
        <f aca="false">0.5*Amp1*Amp2*COS(Phasenv)</f>
        <v>2.000375</v>
      </c>
    </row>
    <row r="317" customFormat="false" ht="12.75" hidden="false" customHeight="false" outlineLevel="0" collapsed="false">
      <c r="G317" s="43" t="n">
        <f aca="false">G316+Ts/250</f>
        <v>0.0249600000000001</v>
      </c>
      <c r="H317" s="44" t="n">
        <f aca="false">Amp1*SIN(2*PI()*Freq1*G317)</f>
        <v>3.2497433936624</v>
      </c>
      <c r="I317" s="45" t="n">
        <f aca="false">Amp2*SIN(2*PI()*Freq*G317-Phasenv)</f>
        <v>1.20411006637609</v>
      </c>
      <c r="J317" s="51" t="n">
        <f aca="false">H317*I317</f>
        <v>3.91304873344809</v>
      </c>
      <c r="K317" s="101" t="n">
        <f aca="false">0.5*Amp1*Amp2*COS(Phasenv)</f>
        <v>2.000375</v>
      </c>
    </row>
    <row r="318" customFormat="false" ht="12.75" hidden="false" customHeight="false" outlineLevel="0" collapsed="false">
      <c r="G318" s="43" t="n">
        <f aca="false">G317+Ts/250</f>
        <v>0.0250400000000001</v>
      </c>
      <c r="H318" s="44" t="n">
        <f aca="false">Amp1*SIN(2*PI()*Freq1*G318)</f>
        <v>3.2497433936624</v>
      </c>
      <c r="I318" s="45" t="n">
        <f aca="false">Amp2*SIN(2*PI()*Freq*G318-Phasenv)</f>
        <v>1.25769554445379</v>
      </c>
      <c r="J318" s="51" t="n">
        <f aca="false">H318*I318</f>
        <v>4.08718778682733</v>
      </c>
      <c r="K318" s="101" t="n">
        <f aca="false">0.5*Amp1*Amp2*COS(Phasenv)</f>
        <v>2.000375</v>
      </c>
    </row>
    <row r="319" customFormat="false" ht="12.75" hidden="false" customHeight="false" outlineLevel="0" collapsed="false">
      <c r="G319" s="43" t="n">
        <f aca="false">G318+Ts/250</f>
        <v>0.0251200000000001</v>
      </c>
      <c r="H319" s="44" t="n">
        <f aca="false">Amp1*SIN(2*PI()*Freq1*G319)</f>
        <v>3.24769078608191</v>
      </c>
      <c r="I319" s="45" t="n">
        <f aca="false">Amp2*SIN(2*PI()*Freq*G319-Phasenv)</f>
        <v>1.31048663506892</v>
      </c>
      <c r="J319" s="51" t="n">
        <f aca="false">H319*I319</f>
        <v>4.25605536999681</v>
      </c>
      <c r="K319" s="101" t="n">
        <f aca="false">0.5*Amp1*Amp2*COS(Phasenv)</f>
        <v>2.000375</v>
      </c>
    </row>
    <row r="320" customFormat="false" ht="12.75" hidden="false" customHeight="false" outlineLevel="0" collapsed="false">
      <c r="G320" s="43" t="n">
        <f aca="false">G319+Ts/250</f>
        <v>0.0252000000000001</v>
      </c>
      <c r="H320" s="44" t="n">
        <f aca="false">Amp1*SIN(2*PI()*Freq1*G320)</f>
        <v>3.24358686739188</v>
      </c>
      <c r="I320" s="45" t="n">
        <f aca="false">Amp2*SIN(2*PI()*Freq*G320-Phasenv)</f>
        <v>1.36244999423715</v>
      </c>
      <c r="J320" s="51" t="n">
        <f aca="false">H320*I320</f>
        <v>4.41922490878577</v>
      </c>
      <c r="K320" s="101" t="n">
        <f aca="false">0.5*Amp1*Amp2*COS(Phasenv)</f>
        <v>2.000375</v>
      </c>
    </row>
    <row r="321" customFormat="false" ht="12.75" hidden="false" customHeight="false" outlineLevel="0" collapsed="false">
      <c r="G321" s="43" t="n">
        <f aca="false">G320+Ts/250</f>
        <v>0.0252800000000001</v>
      </c>
      <c r="H321" s="44" t="n">
        <f aca="false">Amp1*SIN(2*PI()*Freq1*G321)</f>
        <v>3.23743422971531</v>
      </c>
      <c r="I321" s="45" t="n">
        <f aca="false">Amp2*SIN(2*PI()*Freq*G321-Phasenv)</f>
        <v>1.41355280078709</v>
      </c>
      <c r="J321" s="51" t="n">
        <f aca="false">H321*I321</f>
        <v>4.57628422277807</v>
      </c>
      <c r="K321" s="101" t="n">
        <f aca="false">0.5*Amp1*Amp2*COS(Phasenv)</f>
        <v>2.000375</v>
      </c>
    </row>
    <row r="322" customFormat="false" ht="12.75" hidden="false" customHeight="false" outlineLevel="0" collapsed="false">
      <c r="G322" s="43" t="n">
        <f aca="false">G321+Ts/250</f>
        <v>0.0253600000000001</v>
      </c>
      <c r="H322" s="44" t="n">
        <f aca="false">Amp1*SIN(2*PI()*Freq1*G322)</f>
        <v>3.22923675919002</v>
      </c>
      <c r="I322" s="45" t="n">
        <f aca="false">Amp2*SIN(2*PI()*Freq*G322-Phasenv)</f>
        <v>1.46376277709081</v>
      </c>
      <c r="J322" s="51" t="n">
        <f aca="false">H322*I322</f>
        <v>4.72683656651572</v>
      </c>
      <c r="K322" s="101" t="n">
        <f aca="false">0.5*Amp1*Amp2*COS(Phasenv)</f>
        <v>2.000375</v>
      </c>
    </row>
    <row r="323" customFormat="false" ht="12.75" hidden="false" customHeight="false" outlineLevel="0" collapsed="false">
      <c r="G323" s="43" t="n">
        <f aca="false">G322+Ts/250</f>
        <v>0.0254400000000001</v>
      </c>
      <c r="H323" s="44" t="n">
        <f aca="false">Amp1*SIN(2*PI()*Freq1*G323)</f>
        <v>3.21899963351411</v>
      </c>
      <c r="I323" s="45" t="n">
        <f aca="false">Amp2*SIN(2*PI()*Freq*G323-Phasenv)</f>
        <v>1.51304820945111</v>
      </c>
      <c r="J323" s="51" t="n">
        <f aca="false">H323*I323</f>
        <v>4.87050163171229</v>
      </c>
      <c r="K323" s="101" t="n">
        <f aca="false">0.5*Amp1*Amp2*COS(Phasenv)</f>
        <v>2.000375</v>
      </c>
    </row>
    <row r="324" customFormat="false" ht="12.75" hidden="false" customHeight="false" outlineLevel="0" collapsed="false">
      <c r="G324" s="43" t="n">
        <f aca="false">G323+Ts/250</f>
        <v>0.0255200000000001</v>
      </c>
      <c r="H324" s="44" t="n">
        <f aca="false">Amp1*SIN(2*PI()*Freq1*G324)</f>
        <v>3.20672931867556</v>
      </c>
      <c r="I324" s="45" t="n">
        <f aca="false">Amp2*SIN(2*PI()*Freq*G324-Phasenv)</f>
        <v>1.56137796813255</v>
      </c>
      <c r="J324" s="51" t="n">
        <f aca="false">H324*I324</f>
        <v>5.00691650794472</v>
      </c>
      <c r="K324" s="101" t="n">
        <f aca="false">0.5*Amp1*Amp2*COS(Phasenv)</f>
        <v>2.000375</v>
      </c>
    </row>
    <row r="325" customFormat="false" ht="12.75" hidden="false" customHeight="false" outlineLevel="0" collapsed="false">
      <c r="G325" s="43" t="n">
        <f aca="false">G324+Ts/250</f>
        <v>0.0256000000000001</v>
      </c>
      <c r="H325" s="44" t="n">
        <f aca="false">Amp1*SIN(2*PI()*Freq1*G325)</f>
        <v>3.19243356486823</v>
      </c>
      <c r="I325" s="45" t="n">
        <f aca="false">Amp2*SIN(2*PI()*Freq*G325-Phasenv)</f>
        <v>1.60872152702367</v>
      </c>
      <c r="J325" s="51" t="n">
        <f aca="false">H325*I325</f>
        <v>5.13573659939645</v>
      </c>
      <c r="K325" s="101" t="n">
        <f aca="false">0.5*Amp1*Amp2*COS(Phasenv)</f>
        <v>2.000375</v>
      </c>
    </row>
    <row r="326" customFormat="false" ht="12.75" hidden="false" customHeight="false" outlineLevel="0" collapsed="false">
      <c r="G326" s="43" t="n">
        <f aca="false">G325+Ts/250</f>
        <v>0.0256800000000001</v>
      </c>
      <c r="H326" s="44" t="n">
        <f aca="false">Amp1*SIN(2*PI()*Freq1*G326)</f>
        <v>3.17612140159662</v>
      </c>
      <c r="I326" s="45" t="n">
        <f aca="false">Amp2*SIN(2*PI()*Freq*G326-Phasenv)</f>
        <v>1.65504898291796</v>
      </c>
      <c r="J326" s="51" t="n">
        <f aca="false">H326*I326</f>
        <v>5.25663649533645</v>
      </c>
      <c r="K326" s="101" t="n">
        <f aca="false">0.5*Amp1*Amp2*COS(Phasenv)</f>
        <v>2.000375</v>
      </c>
    </row>
    <row r="327" customFormat="false" ht="12.75" hidden="false" customHeight="false" outlineLevel="0" collapsed="false">
      <c r="G327" s="43" t="n">
        <f aca="false">G326+Ts/250</f>
        <v>0.0257600000000001</v>
      </c>
      <c r="H327" s="44" t="n">
        <f aca="false">Amp1*SIN(2*PI()*Freq1*G327)</f>
        <v>3.15780313197268</v>
      </c>
      <c r="I327" s="45" t="n">
        <f aca="false">Amp2*SIN(2*PI()*Freq*G327-Phasenv)</f>
        <v>1.70033107440131</v>
      </c>
      <c r="J327" s="51" t="n">
        <f aca="false">H327*I327</f>
        <v>5.36931079213493</v>
      </c>
      <c r="K327" s="101" t="n">
        <f aca="false">0.5*Amp1*Amp2*COS(Phasenv)</f>
        <v>2.000375</v>
      </c>
    </row>
    <row r="328" customFormat="false" ht="12.75" hidden="false" customHeight="false" outlineLevel="0" collapsed="false">
      <c r="G328" s="43" t="n">
        <f aca="false">G327+Ts/250</f>
        <v>0.0258400000000001</v>
      </c>
      <c r="H328" s="44" t="n">
        <f aca="false">Amp1*SIN(2*PI()*Freq1*G328)</f>
        <v>3.13749032620812</v>
      </c>
      <c r="I328" s="45" t="n">
        <f aca="false">Amp2*SIN(2*PI()*Freq*G328-Phasenv)</f>
        <v>1.7445392003342</v>
      </c>
      <c r="J328" s="51" t="n">
        <f aca="false">H328*I328</f>
        <v>5.47347486473939</v>
      </c>
      <c r="K328" s="101" t="n">
        <f aca="false">0.5*Amp1*Amp2*COS(Phasenv)</f>
        <v>2.000375</v>
      </c>
    </row>
    <row r="329" customFormat="false" ht="12.75" hidden="false" customHeight="false" outlineLevel="0" collapsed="false">
      <c r="G329" s="43" t="n">
        <f aca="false">G328+Ts/250</f>
        <v>0.0259200000000001</v>
      </c>
      <c r="H329" s="44" t="n">
        <f aca="false">Amp1*SIN(2*PI()*Freq1*G329)</f>
        <v>3.11519581430645</v>
      </c>
      <c r="I329" s="45" t="n">
        <f aca="false">Amp2*SIN(2*PI()*Freq*G329-Phasenv)</f>
        <v>1.78764543791674</v>
      </c>
      <c r="J329" s="51" t="n">
        <f aca="false">H329*I329</f>
        <v>5.56886558566226</v>
      </c>
      <c r="K329" s="101" t="n">
        <f aca="false">0.5*Amp1*Amp2*COS(Phasenv)</f>
        <v>2.000375</v>
      </c>
    </row>
    <row r="330" customFormat="false" ht="12.75" hidden="false" customHeight="false" outlineLevel="0" collapsed="false">
      <c r="G330" s="43" t="n">
        <f aca="false">G329+Ts/250</f>
        <v>0.0260000000000001</v>
      </c>
      <c r="H330" s="44" t="n">
        <f aca="false">Amp1*SIN(2*PI()*Freq1*G330)</f>
        <v>3.09093367795923</v>
      </c>
      <c r="I330" s="45" t="n">
        <f aca="false">Amp2*SIN(2*PI()*Freq*G330-Phasenv)</f>
        <v>1.82962256032538</v>
      </c>
      <c r="J330" s="51" t="n">
        <f aca="false">H330*I330</f>
        <v>5.6552419896637</v>
      </c>
      <c r="K330" s="101" t="n">
        <f aca="false">0.5*Amp1*Amp2*COS(Phasenv)</f>
        <v>2.000375</v>
      </c>
    </row>
    <row r="331" customFormat="false" ht="12.75" hidden="false" customHeight="false" outlineLevel="0" collapsed="false">
      <c r="G331" s="43" t="n">
        <f aca="false">G330+Ts/250</f>
        <v>0.0260800000000001</v>
      </c>
      <c r="H331" s="44" t="n">
        <f aca="false">Amp1*SIN(2*PI()*Freq1*G331)</f>
        <v>3.06471924165179</v>
      </c>
      <c r="I331" s="45" t="n">
        <f aca="false">Amp2*SIN(2*PI()*Freq*G331-Phasenv)</f>
        <v>1.87044405390988</v>
      </c>
      <c r="J331" s="51" t="n">
        <f aca="false">H331*I331</f>
        <v>5.73238588245078</v>
      </c>
      <c r="K331" s="101" t="n">
        <f aca="false">0.5*Amp1*Amp2*COS(Phasenv)</f>
        <v>2.000375</v>
      </c>
    </row>
    <row r="332" customFormat="false" ht="12.75" hidden="false" customHeight="false" outlineLevel="0" collapsed="false">
      <c r="G332" s="43" t="n">
        <f aca="false">G331+Ts/250</f>
        <v>0.0261600000000001</v>
      </c>
      <c r="H332" s="44" t="n">
        <f aca="false">Amp1*SIN(2*PI()*Freq1*G332)</f>
        <v>3.03656906298397</v>
      </c>
      <c r="I332" s="45" t="n">
        <f aca="false">Amp2*SIN(2*PI()*Freq*G332-Phasenv)</f>
        <v>1.91008413493996</v>
      </c>
      <c r="J332" s="51" t="n">
        <f aca="false">H332*I332</f>
        <v>5.80010239185517</v>
      </c>
      <c r="K332" s="101" t="n">
        <f aca="false">0.5*Amp1*Amp2*COS(Phasenv)</f>
        <v>2.000375</v>
      </c>
    </row>
    <row r="333" customFormat="false" ht="12.75" hidden="false" customHeight="false" outlineLevel="0" collapsed="false">
      <c r="G333" s="43" t="n">
        <f aca="false">G332+Ts/250</f>
        <v>0.0262400000000001</v>
      </c>
      <c r="H333" s="44" t="n">
        <f aca="false">Amp1*SIN(2*PI()*Freq1*G333)</f>
        <v>3.00650092221196</v>
      </c>
      <c r="I333" s="45" t="n">
        <f aca="false">Amp2*SIN(2*PI()*Freq*G333-Phasenv)</f>
        <v>1.94851776589081</v>
      </c>
      <c r="J333" s="51" t="n">
        <f aca="false">H333*I333</f>
        <v>5.85822046009712</v>
      </c>
      <c r="K333" s="101" t="n">
        <f aca="false">0.5*Amp1*Amp2*COS(Phasenv)</f>
        <v>2.000375</v>
      </c>
    </row>
    <row r="334" customFormat="false" ht="12.75" hidden="false" customHeight="false" outlineLevel="0" collapsed="false">
      <c r="G334" s="43" t="n">
        <f aca="false">G333+Ts/250</f>
        <v>0.0263200000000001</v>
      </c>
      <c r="H334" s="44" t="n">
        <f aca="false">Amp1*SIN(2*PI()*Freq1*G334)</f>
        <v>2.97453381101796</v>
      </c>
      <c r="I334" s="45" t="n">
        <f aca="false">Amp2*SIN(2*PI()*Freq*G334-Phasenv)</f>
        <v>1.98572067125737</v>
      </c>
      <c r="J334" s="51" t="n">
        <f aca="false">H334*I334</f>
        <v>5.9065932758923</v>
      </c>
      <c r="K334" s="101" t="n">
        <f aca="false">0.5*Amp1*Amp2*COS(Phasenv)</f>
        <v>2.000375</v>
      </c>
    </row>
    <row r="335" customFormat="false" ht="12.75" hidden="false" customHeight="false" outlineLevel="0" collapsed="false">
      <c r="G335" s="43" t="n">
        <f aca="false">G334+Ts/250</f>
        <v>0.0264000000000001</v>
      </c>
      <c r="H335" s="44" t="n">
        <f aca="false">Amp1*SIN(2*PI()*Freq1*G335)</f>
        <v>2.94068792051454</v>
      </c>
      <c r="I335" s="45" t="n">
        <f aca="false">Amp2*SIN(2*PI()*Freq*G335-Phasenv)</f>
        <v>2.02166935288721</v>
      </c>
      <c r="J335" s="51" t="n">
        <f aca="false">H335*I335</f>
        <v>5.94509864530985</v>
      </c>
      <c r="K335" s="101" t="n">
        <f aca="false">0.5*Amp1*Amp2*COS(Phasenv)</f>
        <v>2.000375</v>
      </c>
    </row>
    <row r="336" customFormat="false" ht="12.75" hidden="false" customHeight="false" outlineLevel="0" collapsed="false">
      <c r="G336" s="43" t="n">
        <f aca="false">G335+Ts/250</f>
        <v>0.0264800000000001</v>
      </c>
      <c r="H336" s="44" t="n">
        <f aca="false">Amp1*SIN(2*PI()*Freq1*G336)</f>
        <v>2.90498462849158</v>
      </c>
      <c r="I336" s="45" t="n">
        <f aca="false">Amp2*SIN(2*PI()*Freq*G336-Phasenv)</f>
        <v>2.05634110482252</v>
      </c>
      <c r="J336" s="51" t="n">
        <f aca="false">H336*I336</f>
        <v>5.97363930044481</v>
      </c>
      <c r="K336" s="101" t="n">
        <f aca="false">0.5*Amp1*Amp2*COS(Phasenv)</f>
        <v>2.000375</v>
      </c>
    </row>
    <row r="337" customFormat="false" ht="12.75" hidden="false" customHeight="false" outlineLevel="0" collapsed="false">
      <c r="G337" s="43" t="n">
        <f aca="false">G336+Ts/250</f>
        <v>0.0265600000000001</v>
      </c>
      <c r="H337" s="44" t="n">
        <f aca="false">Amp1*SIN(2*PI()*Freq1*G337)</f>
        <v>2.86744648591357</v>
      </c>
      <c r="I337" s="45" t="n">
        <f aca="false">Amp2*SIN(2*PI()*Freq*G337-Phasenv)</f>
        <v>2.08971402764164</v>
      </c>
      <c r="J337" s="51" t="n">
        <f aca="false">H337*I337</f>
        <v>5.99214314512532</v>
      </c>
      <c r="K337" s="101" t="n">
        <f aca="false">0.5*Amp1*Amp2*COS(Phasenv)</f>
        <v>2.000375</v>
      </c>
    </row>
    <row r="338" customFormat="false" ht="12.75" hidden="false" customHeight="false" outlineLevel="0" collapsed="false">
      <c r="G338" s="43" t="n">
        <f aca="false">G337+Ts/250</f>
        <v>0.0266400000000001</v>
      </c>
      <c r="H338" s="44" t="n">
        <f aca="false">Amp1*SIN(2*PI()*Freq1*G338)</f>
        <v>2.82809720267593</v>
      </c>
      <c r="I338" s="45" t="n">
        <f aca="false">Amp2*SIN(2*PI()*Freq*G338-Phasenv)</f>
        <v>2.12176704229123</v>
      </c>
      <c r="J338" s="51" t="n">
        <f aca="false">H338*I338</f>
        <v>6.00056343703381</v>
      </c>
      <c r="K338" s="101" t="n">
        <f aca="false">0.5*Amp1*Amp2*COS(Phasenv)</f>
        <v>2.000375</v>
      </c>
    </row>
    <row r="339" customFormat="false" ht="12.75" hidden="false" customHeight="false" outlineLevel="0" collapsed="false">
      <c r="G339" s="43" t="n">
        <f aca="false">G338+Ts/250</f>
        <v>0.0267200000000001</v>
      </c>
      <c r="H339" s="44" t="n">
        <f aca="false">Amp1*SIN(2*PI()*Freq1*G339)</f>
        <v>2.78696163262934</v>
      </c>
      <c r="I339" s="45" t="n">
        <f aca="false">Amp2*SIN(2*PI()*Freq*G339-Phasenv)</f>
        <v>2.15247990340023</v>
      </c>
      <c r="J339" s="51" t="n">
        <f aca="false">H339*I339</f>
        <v>5.99887890578214</v>
      </c>
      <c r="K339" s="101" t="n">
        <f aca="false">0.5*Amp1*Amp2*COS(Phasenv)</f>
        <v>2.000375</v>
      </c>
    </row>
    <row r="340" customFormat="false" ht="12.75" hidden="false" customHeight="false" outlineLevel="0" collapsed="false">
      <c r="G340" s="43" t="n">
        <f aca="false">G339+Ts/250</f>
        <v>0.0268000000000001</v>
      </c>
      <c r="H340" s="44" t="n">
        <f aca="false">Amp1*SIN(2*PI()*Freq1*G340)</f>
        <v>2.74406575788152</v>
      </c>
      <c r="I340" s="45" t="n">
        <f aca="false">Amp2*SIN(2*PI()*Freq*G340-Phasenv)</f>
        <v>2.18183321206727</v>
      </c>
      <c r="J340" s="51" t="n">
        <f aca="false">H340*I340</f>
        <v>5.98709380664244</v>
      </c>
      <c r="K340" s="101" t="n">
        <f aca="false">0.5*Amp1*Amp2*COS(Phasenv)</f>
        <v>2.000375</v>
      </c>
    </row>
    <row r="341" customFormat="false" ht="12.75" hidden="false" customHeight="false" outlineLevel="0" collapsed="false">
      <c r="G341" s="43" t="n">
        <f aca="false">G340+Ts/250</f>
        <v>0.0268800000000001</v>
      </c>
      <c r="H341" s="44" t="n">
        <f aca="false">Amp1*SIN(2*PI()*Freq1*G341)</f>
        <v>2.69943667238636</v>
      </c>
      <c r="I341" s="45" t="n">
        <f aca="false">Amp2*SIN(2*PI()*Freq*G341-Phasenv)</f>
        <v>2.20980842811347</v>
      </c>
      <c r="J341" s="51" t="n">
        <f aca="false">H341*I341</f>
        <v>5.96523790979796</v>
      </c>
      <c r="K341" s="101" t="n">
        <f aca="false">0.5*Amp1*Amp2*COS(Phasenv)</f>
        <v>2.000375</v>
      </c>
    </row>
    <row r="342" customFormat="false" ht="12.75" hidden="false" customHeight="false" outlineLevel="0" collapsed="false">
      <c r="G342" s="43" t="n">
        <f aca="false">G341+Ts/250</f>
        <v>0.0269600000000001</v>
      </c>
      <c r="H342" s="44" t="n">
        <f aca="false">Amp1*SIN(2*PI()*Freq1*G342)</f>
        <v>2.65310256483081</v>
      </c>
      <c r="I342" s="45" t="n">
        <f aca="false">Amp2*SIN(2*PI()*Freq*G342-Phasenv)</f>
        <v>2.23638788179277</v>
      </c>
      <c r="J342" s="51" t="n">
        <f aca="false">H342*I342</f>
        <v>5.93336642514094</v>
      </c>
      <c r="K342" s="101" t="n">
        <f aca="false">0.5*Amp1*Amp2*COS(Phasenv)</f>
        <v>2.000375</v>
      </c>
    </row>
    <row r="343" customFormat="false" ht="12.75" hidden="false" customHeight="false" outlineLevel="0" collapsed="false">
      <c r="G343" s="43" t="n">
        <f aca="false">G342+Ts/250</f>
        <v>0.0270400000000001</v>
      </c>
      <c r="H343" s="44" t="n">
        <f aca="false">Amp1*SIN(2*PI()*Freq1*G343)</f>
        <v>2.60509270083031</v>
      </c>
      <c r="I343" s="45" t="n">
        <f aca="false">Amp2*SIN(2*PI()*Freq*G343-Phasenv)</f>
        <v>2.26155478495253</v>
      </c>
      <c r="J343" s="51" t="n">
        <f aca="false">H343*I343</f>
        <v>5.89155986280769</v>
      </c>
      <c r="K343" s="101" t="n">
        <f aca="false">0.5*Amp1*Amp2*COS(Phasenv)</f>
        <v>2.000375</v>
      </c>
    </row>
    <row r="344" customFormat="false" ht="12.75" hidden="false" customHeight="false" outlineLevel="0" collapsed="false">
      <c r="G344" s="43" t="n">
        <f aca="false">G343+Ts/250</f>
        <v>0.0271200000000001</v>
      </c>
      <c r="H344" s="44" t="n">
        <f aca="false">Amp1*SIN(2*PI()*Freq1*G344)</f>
        <v>2.55543740444397</v>
      </c>
      <c r="I344" s="45" t="n">
        <f aca="false">Amp2*SIN(2*PI()*Freq*G344-Phasenv)</f>
        <v>2.2852932416373</v>
      </c>
      <c r="J344" s="51" t="n">
        <f aca="false">H344*I344</f>
        <v>5.83992382980298</v>
      </c>
      <c r="K344" s="101" t="n">
        <f aca="false">0.5*Amp1*Amp2*COS(Phasenv)</f>
        <v>2.000375</v>
      </c>
    </row>
    <row r="345" customFormat="false" ht="12.75" hidden="false" customHeight="false" outlineLevel="0" collapsed="false">
      <c r="G345" s="43" t="n">
        <f aca="false">G344+Ts/250</f>
        <v>0.0272000000000001</v>
      </c>
      <c r="H345" s="44" t="n">
        <f aca="false">Amp1*SIN(2*PI()*Freq1*G345)</f>
        <v>2.50416803902127</v>
      </c>
      <c r="I345" s="45" t="n">
        <f aca="false">Amp2*SIN(2*PI()*Freq*G345-Phasenv)</f>
        <v>2.30758825812906</v>
      </c>
      <c r="J345" s="51" t="n">
        <f aca="false">H345*I345</f>
        <v>5.77858876322755</v>
      </c>
      <c r="K345" s="101" t="n">
        <f aca="false">0.5*Amp1*Amp2*COS(Phasenv)</f>
        <v>2.000375</v>
      </c>
    </row>
    <row r="346" customFormat="false" ht="12.75" hidden="false" customHeight="false" outlineLevel="0" collapsed="false">
      <c r="G346" s="43" t="n">
        <f aca="false">G345+Ts/250</f>
        <v>0.0272800000000001</v>
      </c>
      <c r="H346" s="44" t="n">
        <f aca="false">Amp1*SIN(2*PI()*Freq1*G346)</f>
        <v>2.45131698739229</v>
      </c>
      <c r="I346" s="45" t="n">
        <f aca="false">Amp2*SIN(2*PI()*Freq*G346-Phasenv)</f>
        <v>2.32842575241751</v>
      </c>
      <c r="J346" s="51" t="n">
        <f aca="false">H346*I346</f>
        <v>5.70770960078272</v>
      </c>
      <c r="K346" s="101" t="n">
        <f aca="false">0.5*Amp1*Amp2*COS(Phasenv)</f>
        <v>2.000375</v>
      </c>
    </row>
    <row r="347" customFormat="false" ht="12.75" hidden="false" customHeight="false" outlineLevel="0" collapsed="false">
      <c r="G347" s="43" t="n">
        <f aca="false">G346+Ts/250</f>
        <v>0.0273600000000001</v>
      </c>
      <c r="H347" s="44" t="n">
        <f aca="false">Amp1*SIN(2*PI()*Freq1*G347)</f>
        <v>2.39691763141402</v>
      </c>
      <c r="I347" s="45" t="n">
        <f aca="false">Amp2*SIN(2*PI()*Freq*G347-Phasenv)</f>
        <v>2.34779256309466</v>
      </c>
      <c r="J347" s="51" t="n">
        <f aca="false">H347*I347</f>
        <v>5.6274653893843</v>
      </c>
      <c r="K347" s="101" t="n">
        <f aca="false">0.5*Amp1*Amp2*COS(Phasenv)</f>
        <v>2.000375</v>
      </c>
    </row>
    <row r="348" customFormat="false" ht="12.75" hidden="false" customHeight="false" outlineLevel="0" collapsed="false">
      <c r="G348" s="43" t="n">
        <f aca="false">G347+Ts/250</f>
        <v>0.0274400000000001</v>
      </c>
      <c r="H348" s="44" t="n">
        <f aca="false">Amp1*SIN(2*PI()*Freq1*G348)</f>
        <v>2.34100433088565</v>
      </c>
      <c r="I348" s="45" t="n">
        <f aca="false">Amp2*SIN(2*PI()*Freq*G348-Phasenv)</f>
        <v>2.36567645766778</v>
      </c>
      <c r="J348" s="51" t="n">
        <f aca="false">H348*I348</f>
        <v>5.53805883287449</v>
      </c>
      <c r="K348" s="101" t="n">
        <f aca="false">0.5*Amp1*Amp2*COS(Phasenv)</f>
        <v>2.000375</v>
      </c>
    </row>
    <row r="349" customFormat="false" ht="12.75" hidden="false" customHeight="false" outlineLevel="0" collapsed="false">
      <c r="G349" s="43" t="n">
        <f aca="false">G348+Ts/250</f>
        <v>0.0275200000000001</v>
      </c>
      <c r="H349" s="44" t="n">
        <f aca="false">Amp1*SIN(2*PI()*Freq1*G349)</f>
        <v>2.28361240184621</v>
      </c>
      <c r="I349" s="45" t="n">
        <f aca="false">Amp2*SIN(2*PI()*Freq*G349-Phasenv)</f>
        <v>2.38206614028575</v>
      </c>
      <c r="J349" s="51" t="n">
        <f aca="false">H349*I349</f>
        <v>5.43971577997447</v>
      </c>
      <c r="K349" s="101" t="n">
        <f aca="false">0.5*Amp1*Amp2*COS(Phasenv)</f>
        <v>2.000375</v>
      </c>
    </row>
    <row r="350" customFormat="false" ht="12.75" hidden="false" customHeight="false" outlineLevel="0" collapsed="false">
      <c r="G350" s="43" t="n">
        <f aca="false">G349+Ts/250</f>
        <v>0.0276000000000001</v>
      </c>
      <c r="H350" s="44" t="n">
        <f aca="false">Amp1*SIN(2*PI()*Freq1*G350)</f>
        <v>2.22477809426819</v>
      </c>
      <c r="I350" s="45" t="n">
        <f aca="false">Amp2*SIN(2*PI()*Freq*G350-Phasenv)</f>
        <v>2.39695125887373</v>
      </c>
      <c r="J350" s="51" t="n">
        <f aca="false">H350*I350</f>
        <v>5.33268465377084</v>
      </c>
      <c r="K350" s="101" t="n">
        <f aca="false">0.5*Amp1*Amp2*COS(Phasenv)</f>
        <v>2.000375</v>
      </c>
    </row>
    <row r="351" customFormat="false" ht="12.75" hidden="false" customHeight="false" outlineLevel="0" collapsed="false">
      <c r="G351" s="43" t="n">
        <f aca="false">G350+Ts/250</f>
        <v>0.0276800000000001</v>
      </c>
      <c r="H351" s="44" t="n">
        <f aca="false">Amp1*SIN(2*PI()*Freq1*G351)</f>
        <v>2.16453856916127</v>
      </c>
      <c r="I351" s="45" t="n">
        <f aca="false">Amp2*SIN(2*PI()*Freq*G351-Phasenv)</f>
        <v>2.4103224116718</v>
      </c>
      <c r="J351" s="51" t="n">
        <f aca="false">H351*I351</f>
        <v>5.21723582417741</v>
      </c>
      <c r="K351" s="101" t="n">
        <f aca="false">0.5*Amp1*Amp2*COS(Phasenv)</f>
        <v>2.000375</v>
      </c>
    </row>
    <row r="352" customFormat="false" ht="12.75" hidden="false" customHeight="false" outlineLevel="0" collapsed="false">
      <c r="G352" s="43" t="n">
        <f aca="false">G351+Ts/250</f>
        <v>0.0277600000000001</v>
      </c>
      <c r="H352" s="44" t="n">
        <f aca="false">Amp1*SIN(2*PI()*Freq1*G352)</f>
        <v>2.10293187510064</v>
      </c>
      <c r="I352" s="45" t="n">
        <f aca="false">Amp2*SIN(2*PI()*Freq*G352-Phasenv)</f>
        <v>2.42217115317325</v>
      </c>
      <c r="J352" s="51" t="n">
        <f aca="false">H352*I352</f>
        <v>5.09366092495731</v>
      </c>
      <c r="K352" s="101" t="n">
        <f aca="false">0.5*Amp1*Amp2*COS(Phasenv)</f>
        <v>2.000375</v>
      </c>
    </row>
    <row r="353" customFormat="false" ht="12.75" hidden="false" customHeight="false" outlineLevel="0" collapsed="false">
      <c r="G353" s="43" t="n">
        <f aca="false">G352+Ts/250</f>
        <v>0.0278400000000001</v>
      </c>
      <c r="H353" s="44" t="n">
        <f aca="false">Amp1*SIN(2*PI()*Freq1*G353)</f>
        <v>2.03999692419472</v>
      </c>
      <c r="I353" s="45" t="n">
        <f aca="false">Amp2*SIN(2*PI()*Freq*G353-Phasenv)</f>
        <v>2.43248999945899</v>
      </c>
      <c r="J353" s="51" t="n">
        <f aca="false">H353*I353</f>
        <v>4.96227211703077</v>
      </c>
      <c r="K353" s="101" t="n">
        <f aca="false">0.5*Amp1*Amp2*COS(Phasenv)</f>
        <v>2.000375</v>
      </c>
    </row>
    <row r="354" customFormat="false" ht="12.75" hidden="false" customHeight="false" outlineLevel="0" collapsed="false">
      <c r="G354" s="43" t="n">
        <f aca="false">G353+Ts/250</f>
        <v>0.0279200000000001</v>
      </c>
      <c r="H354" s="44" t="n">
        <f aca="false">Amp1*SIN(2*PI()*Freq1*G354)</f>
        <v>1.97577346750741</v>
      </c>
      <c r="I354" s="45" t="n">
        <f aca="false">Amp2*SIN(2*PI()*Freq*G354-Phasenv)</f>
        <v>2.44127243292455</v>
      </c>
      <c r="J354" s="51" t="n">
        <f aca="false">H354*I354</f>
        <v>4.82340129992959</v>
      </c>
      <c r="K354" s="101" t="n">
        <f aca="false">0.5*Amp1*Amp2*COS(Phasenv)</f>
        <v>2.000375</v>
      </c>
    </row>
    <row r="355" customFormat="false" ht="12.75" hidden="false" customHeight="false" outlineLevel="0" collapsed="false">
      <c r="G355" s="43" t="n">
        <f aca="false">G354+Ts/250</f>
        <v>0.0280000000000001</v>
      </c>
      <c r="H355" s="44" t="n">
        <f aca="false">Amp1*SIN(2*PI()*Freq1*G355)</f>
        <v>1.91030206995048</v>
      </c>
      <c r="I355" s="45" t="n">
        <f aca="false">Amp2*SIN(2*PI()*Freq*G355-Phasenv)</f>
        <v>2.44851290639669</v>
      </c>
      <c r="J355" s="51" t="n">
        <f aca="false">H355*I355</f>
        <v>4.67739927339008</v>
      </c>
      <c r="K355" s="101" t="n">
        <f aca="false">0.5*Amp1*Amp2*COS(Phasenv)</f>
        <v>2.000375</v>
      </c>
    </row>
    <row r="356" customFormat="false" ht="12.75" hidden="false" customHeight="false" outlineLevel="0" collapsed="false">
      <c r="G356" s="43" t="n">
        <f aca="false">G355+Ts/250</f>
        <v>0.0280800000000001</v>
      </c>
      <c r="H356" s="44" t="n">
        <f aca="false">Amp1*SIN(2*PI()*Freq1*G356)</f>
        <v>1.8436240846619</v>
      </c>
      <c r="I356" s="45" t="n">
        <f aca="false">Amp2*SIN(2*PI()*Freq*G356-Phasenv)</f>
        <v>2.45420684663721</v>
      </c>
      <c r="J356" s="51" t="n">
        <f aca="false">H356*I356</f>
        <v>4.5246348512025</v>
      </c>
      <c r="K356" s="101" t="n">
        <f aca="false">0.5*Amp1*Amp2*COS(Phasenv)</f>
        <v>2.000375</v>
      </c>
    </row>
    <row r="357" customFormat="false" ht="12.75" hidden="false" customHeight="false" outlineLevel="0" collapsed="false">
      <c r="G357" s="43" t="n">
        <f aca="false">G356+Ts/250</f>
        <v>0.0281600000000001</v>
      </c>
      <c r="H357" s="44" t="n">
        <f aca="false">Amp1*SIN(2*PI()*Freq1*G357)</f>
        <v>1.77578162688632</v>
      </c>
      <c r="I357" s="45" t="n">
        <f aca="false">Amp2*SIN(2*PI()*Freq*G357-Phasenv)</f>
        <v>2.45835065723139</v>
      </c>
      <c r="J357" s="51" t="n">
        <f aca="false">H357*I357</f>
        <v>4.3654939295554</v>
      </c>
      <c r="K357" s="101" t="n">
        <f aca="false">0.5*Amp1*Amp2*COS(Phasenv)</f>
        <v>2.000375</v>
      </c>
    </row>
    <row r="358" customFormat="false" ht="12.75" hidden="false" customHeight="false" outlineLevel="0" collapsed="false">
      <c r="G358" s="43" t="n">
        <f aca="false">G357+Ts/250</f>
        <v>0.0282400000000001</v>
      </c>
      <c r="H358" s="44" t="n">
        <f aca="false">Amp1*SIN(2*PI()*Freq1*G358)</f>
        <v>1.70681754737415</v>
      </c>
      <c r="I358" s="45" t="n">
        <f aca="false">Amp2*SIN(2*PI()*Freq*G358-Phasenv)</f>
        <v>2.46094172085965</v>
      </c>
      <c r="J358" s="51" t="n">
        <f aca="false">H358*I358</f>
        <v>4.20037851222838</v>
      </c>
      <c r="K358" s="101" t="n">
        <f aca="false">0.5*Amp1*Amp2*COS(Phasenv)</f>
        <v>2.000375</v>
      </c>
    </row>
    <row r="359" customFormat="false" ht="12.75" hidden="false" customHeight="false" outlineLevel="0" collapsed="false">
      <c r="G359" s="43" t="n">
        <f aca="false">G358+Ts/250</f>
        <v>0.0283200000000001</v>
      </c>
      <c r="H359" s="44" t="n">
        <f aca="false">Amp1*SIN(2*PI()*Freq1*G359)</f>
        <v>1.63677540531616</v>
      </c>
      <c r="I359" s="45" t="n">
        <f aca="false">Amp2*SIN(2*PI()*Freq*G359-Phasenv)</f>
        <v>2.46197840095066</v>
      </c>
      <c r="J359" s="51" t="n">
        <f aca="false">H359*I359</f>
        <v>4.02970569509565</v>
      </c>
      <c r="K359" s="101" t="n">
        <f aca="false">0.5*Amp1*Amp2*COS(Phasenv)</f>
        <v>2.000375</v>
      </c>
    </row>
    <row r="360" customFormat="false" ht="12.75" hidden="false" customHeight="false" outlineLevel="0" collapsed="false">
      <c r="G360" s="43" t="n">
        <f aca="false">G359+Ts/250</f>
        <v>0.0284000000000001</v>
      </c>
      <c r="H360" s="44" t="n">
        <f aca="false">Amp1*SIN(2*PI()*Freq1*G360)</f>
        <v>1.56569944083051</v>
      </c>
      <c r="I360" s="45" t="n">
        <f aca="false">Amp2*SIN(2*PI()*Freq*G360-Phasenv)</f>
        <v>2.46146004271507</v>
      </c>
      <c r="J360" s="51" t="n">
        <f aca="false">H360*I360</f>
        <v>3.85390661250563</v>
      </c>
      <c r="K360" s="101" t="n">
        <f aca="false">0.5*Amp1*Amp2*COS(Phasenv)</f>
        <v>2.000375</v>
      </c>
    </row>
    <row r="361" customFormat="false" ht="12.75" hidden="false" customHeight="false" outlineLevel="0" collapsed="false">
      <c r="G361" s="43" t="n">
        <f aca="false">G360+Ts/250</f>
        <v>0.0284800000000001</v>
      </c>
      <c r="H361" s="44" t="n">
        <f aca="false">Amp1*SIN(2*PI()*Freq1*G361)</f>
        <v>1.49363454701978</v>
      </c>
      <c r="I361" s="45" t="n">
        <f aca="false">Amp2*SIN(2*PI()*Freq*G361-Phasenv)</f>
        <v>2.45938697355904</v>
      </c>
      <c r="J361" s="51" t="n">
        <f aca="false">H361*I361</f>
        <v>3.6734253481982</v>
      </c>
      <c r="K361" s="101" t="n">
        <f aca="false">0.5*Amp1*Amp2*COS(Phasenv)</f>
        <v>2.000375</v>
      </c>
    </row>
    <row r="362" customFormat="false" ht="12.75" hidden="false" customHeight="false" outlineLevel="0" collapsed="false">
      <c r="G362" s="43" t="n">
        <f aca="false">G361+Ts/250</f>
        <v>0.0285600000000001</v>
      </c>
      <c r="H362" s="44" t="n">
        <f aca="false">Amp1*SIN(2*PI()*Freq1*G362)</f>
        <v>1.42062624161547</v>
      </c>
      <c r="I362" s="45" t="n">
        <f aca="false">Amp2*SIN(2*PI()*Freq*G362-Phasenv)</f>
        <v>2.45576050287749</v>
      </c>
      <c r="J362" s="51" t="n">
        <f aca="false">H362*I362</f>
        <v>3.48871781351056</v>
      </c>
      <c r="K362" s="101" t="n">
        <f aca="false">0.5*Amp1*Amp2*COS(Phasenv)</f>
        <v>2.000375</v>
      </c>
    </row>
    <row r="363" customFormat="false" ht="12.75" hidden="false" customHeight="false" outlineLevel="0" collapsed="false">
      <c r="G363" s="43" t="n">
        <f aca="false">G362+Ts/250</f>
        <v>0.0286400000000001</v>
      </c>
      <c r="H363" s="44" t="n">
        <f aca="false">Amp1*SIN(2*PI()*Freq1*G363)</f>
        <v>1.34672063822811</v>
      </c>
      <c r="I363" s="45" t="n">
        <f aca="false">Amp2*SIN(2*PI()*Freq*G363-Phasenv)</f>
        <v>2.45058292122702</v>
      </c>
      <c r="J363" s="51" t="n">
        <f aca="false">H363*I363</f>
        <v>3.30025059570576</v>
      </c>
      <c r="K363" s="101" t="n">
        <f aca="false">0.5*Amp1*Amp2*COS(Phasenv)</f>
        <v>2.000375</v>
      </c>
    </row>
    <row r="364" customFormat="false" ht="12.75" hidden="false" customHeight="false" outlineLevel="0" collapsed="false">
      <c r="G364" s="43" t="n">
        <f aca="false">G363+Ts/250</f>
        <v>0.0287200000000001</v>
      </c>
      <c r="H364" s="44" t="n">
        <f aca="false">Amp1*SIN(2*PI()*Freq1*G364)</f>
        <v>1.27196441722084</v>
      </c>
      <c r="I364" s="45" t="n">
        <f aca="false">Amp2*SIN(2*PI()*Freq*G364-Phasenv)</f>
        <v>2.44385749887918</v>
      </c>
      <c r="J364" s="51" t="n">
        <f aca="false">H364*I364</f>
        <v>3.10849977933264</v>
      </c>
      <c r="K364" s="101" t="n">
        <f aca="false">0.5*Amp1*Amp2*COS(Phasenv)</f>
        <v>2.000375</v>
      </c>
    </row>
    <row r="365" customFormat="false" ht="12.75" hidden="false" customHeight="false" outlineLevel="0" collapsed="false">
      <c r="G365" s="43" t="n">
        <f aca="false">G364+Ts/250</f>
        <v>0.0288000000000001</v>
      </c>
      <c r="H365" s="44" t="n">
        <f aca="false">Amp1*SIN(2*PI()*Freq1*G365)</f>
        <v>1.19640479622514</v>
      </c>
      <c r="I365" s="45" t="n">
        <f aca="false">Amp2*SIN(2*PI()*Freq*G365-Phasenv)</f>
        <v>2.43558848375487</v>
      </c>
      <c r="J365" s="51" t="n">
        <f aca="false">H365*I365</f>
        <v>2.91394974359504</v>
      </c>
      <c r="K365" s="101" t="n">
        <f aca="false">0.5*Amp1*Amp2*COS(Phasenv)</f>
        <v>2.000375</v>
      </c>
    </row>
    <row r="366" customFormat="false" ht="12.75" hidden="false" customHeight="false" outlineLevel="0" collapsed="false">
      <c r="G366" s="43" t="n">
        <f aca="false">G365+Ts/250</f>
        <v>0.0288800000000001</v>
      </c>
      <c r="H366" s="44" t="n">
        <f aca="false">Amp1*SIN(2*PI()*Freq1*G366)</f>
        <v>1.12008950031711</v>
      </c>
      <c r="I366" s="45" t="n">
        <f aca="false">Amp2*SIN(2*PI()*Freq*G366-Phasenv)</f>
        <v>2.42578109874128</v>
      </c>
      <c r="J366" s="51" t="n">
        <f aca="false">H366*I366</f>
        <v>2.71709193876782</v>
      </c>
      <c r="K366" s="101" t="n">
        <f aca="false">0.5*Amp1*Amp2*COS(Phasenv)</f>
        <v>2.000375</v>
      </c>
    </row>
    <row r="367" customFormat="false" ht="12.75" hidden="false" customHeight="false" outlineLevel="0" collapsed="false">
      <c r="G367" s="43" t="n">
        <f aca="false">G366+Ts/250</f>
        <v>0.0289600000000001</v>
      </c>
      <c r="H367" s="44" t="n">
        <f aca="false">Amp1*SIN(2*PI()*Freq1*G367)</f>
        <v>1.04306673187336</v>
      </c>
      <c r="I367" s="45" t="n">
        <f aca="false">Amp2*SIN(2*PI()*Freq*G367-Phasenv)</f>
        <v>2.41444153839299</v>
      </c>
      <c r="J367" s="51" t="n">
        <f aca="false">H367*I367</f>
        <v>2.51842364475087</v>
      </c>
      <c r="K367" s="101" t="n">
        <f aca="false">0.5*Amp1*Amp2*COS(Phasenv)</f>
        <v>2.000375</v>
      </c>
    </row>
    <row r="368" customFormat="false" ht="12.75" hidden="false" customHeight="false" outlineLevel="0" collapsed="false">
      <c r="G368" s="43" t="n">
        <f aca="false">G367+Ts/250</f>
        <v>0.0290400000000001</v>
      </c>
      <c r="H368" s="44" t="n">
        <f aca="false">Amp1*SIN(2*PI()*Freq1*G368)</f>
        <v>0.965385140125295</v>
      </c>
      <c r="I368" s="45" t="n">
        <f aca="false">Amp2*SIN(2*PI()*Freq*G368-Phasenv)</f>
        <v>2.40157696501936</v>
      </c>
      <c r="J368" s="51" t="n">
        <f aca="false">H368*I368</f>
        <v>2.3184467148969</v>
      </c>
      <c r="K368" s="101" t="n">
        <f aca="false">0.5*Amp1*Amp2*COS(Phasenv)</f>
        <v>2.000375</v>
      </c>
    </row>
    <row r="369" customFormat="false" ht="12.75" hidden="false" customHeight="false" outlineLevel="0" collapsed="false">
      <c r="G369" s="43" t="n">
        <f aca="false">G368+Ts/250</f>
        <v>0.0291200000000001</v>
      </c>
      <c r="H369" s="44" t="n">
        <f aca="false">Amp1*SIN(2*PI()*Freq1*G369)</f>
        <v>0.887093790431238</v>
      </c>
      <c r="I369" s="45" t="n">
        <f aca="false">Amp2*SIN(2*PI()*Freq*G369-Phasenv)</f>
        <v>2.38719550416066</v>
      </c>
      <c r="J369" s="51" t="n">
        <f aca="false">H369*I369</f>
        <v>2.11766630828629</v>
      </c>
      <c r="K369" s="101" t="n">
        <f aca="false">0.5*Amp1*Amp2*COS(Phasenv)</f>
        <v>2.000375</v>
      </c>
    </row>
    <row r="370" customFormat="false" ht="12.75" hidden="false" customHeight="false" outlineLevel="0" collapsed="false">
      <c r="G370" s="43" t="n">
        <f aca="false">G369+Ts/250</f>
        <v>0.0292000000000001</v>
      </c>
      <c r="H370" s="44" t="n">
        <f aca="false">Amp1*SIN(2*PI()*Freq1*G370)</f>
        <v>0.808242133285708</v>
      </c>
      <c r="I370" s="45" t="n">
        <f aca="false">Amp2*SIN(2*PI()*Freq*G370-Phasenv)</f>
        <v>2.37130623945582</v>
      </c>
      <c r="J370" s="51" t="n">
        <f aca="false">H370*I370</f>
        <v>1.91658961365148</v>
      </c>
      <c r="K370" s="101" t="n">
        <f aca="false">0.5*Amp1*Amp2*COS(Phasenv)</f>
        <v>2.000375</v>
      </c>
    </row>
    <row r="371" customFormat="false" ht="12.75" hidden="false" customHeight="false" outlineLevel="0" collapsed="false">
      <c r="G371" s="43" t="n">
        <f aca="false">G370+Ts/250</f>
        <v>0.0292800000000001</v>
      </c>
      <c r="H371" s="44" t="n">
        <f aca="false">Amp1*SIN(2*PI()*Freq1*G371)</f>
        <v>0.728879973085417</v>
      </c>
      <c r="I371" s="45" t="n">
        <f aca="false">Amp2*SIN(2*PI()*Freq*G371-Phasenv)</f>
        <v>2.35391920690498</v>
      </c>
      <c r="J371" s="51" t="n">
        <f aca="false">H371*I371</f>
        <v>1.71572456817415</v>
      </c>
      <c r="K371" s="101" t="n">
        <f aca="false">0.5*Amp1*Amp2*COS(Phasenv)</f>
        <v>2.000375</v>
      </c>
    </row>
    <row r="372" customFormat="false" ht="12.75" hidden="false" customHeight="false" outlineLevel="0" collapsed="false">
      <c r="G372" s="43" t="n">
        <f aca="false">G371+Ts/250</f>
        <v>0.0293600000000001</v>
      </c>
      <c r="H372" s="44" t="n">
        <f aca="false">Amp1*SIN(2*PI()*Freq1*G372)</f>
        <v>0.64905743667175</v>
      </c>
      <c r="I372" s="45" t="n">
        <f aca="false">Amp2*SIN(2*PI()*Freq*G372-Phasenv)</f>
        <v>2.33504538853057</v>
      </c>
      <c r="J372" s="51" t="n">
        <f aca="false">H372*I372</f>
        <v>1.51557857439184</v>
      </c>
      <c r="K372" s="101" t="n">
        <f aca="false">0.5*Amp1*Amp2*COS(Phasenv)</f>
        <v>2.000375</v>
      </c>
    </row>
    <row r="373" customFormat="false" ht="12.75" hidden="false" customHeight="false" outlineLevel="0" collapsed="false">
      <c r="G373" s="43" t="n">
        <f aca="false">G372+Ts/250</f>
        <v>0.0294400000000001</v>
      </c>
      <c r="H373" s="44" t="n">
        <f aca="false">Amp1*SIN(2*PI()*Freq1*G373)</f>
        <v>0.568824941669574</v>
      </c>
      <c r="I373" s="45" t="n">
        <f aca="false">Amp2*SIN(2*PI()*Freq*G373-Phasenv)</f>
        <v>2.31469670544081</v>
      </c>
      <c r="J373" s="51" t="n">
        <f aca="false">H373*I373</f>
        <v>1.31665721845512</v>
      </c>
      <c r="K373" s="101" t="n">
        <f aca="false">0.5*Amp1*Amp2*COS(Phasenv)</f>
        <v>2.000375</v>
      </c>
    </row>
    <row r="374" customFormat="false" ht="12.75" hidden="false" customHeight="false" outlineLevel="0" collapsed="false">
      <c r="G374" s="43" t="n">
        <f aca="false">G373+Ts/250</f>
        <v>0.0295200000000001</v>
      </c>
      <c r="H374" s="44" t="n">
        <f aca="false">Amp1*SIN(2*PI()*Freq1*G374)</f>
        <v>0.488233164642392</v>
      </c>
      <c r="I374" s="45" t="n">
        <f aca="false">Amp2*SIN(2*PI()*Freq*G374-Phasenv)</f>
        <v>2.29288601030006</v>
      </c>
      <c r="J374" s="51" t="n">
        <f aca="false">H374*I374</f>
        <v>1.11946299297307</v>
      </c>
      <c r="K374" s="101" t="n">
        <f aca="false">0.5*Amp1*Amp2*COS(Phasenv)</f>
        <v>2.000375</v>
      </c>
    </row>
    <row r="375" customFormat="false" ht="12.75" hidden="false" customHeight="false" outlineLevel="0" collapsed="false">
      <c r="G375" s="43" t="n">
        <f aca="false">G374+Ts/250</f>
        <v>0.0296000000000001</v>
      </c>
      <c r="H375" s="44" t="n">
        <f aca="false">Amp1*SIN(2*PI()*Freq1*G375)</f>
        <v>0.407333009083919</v>
      </c>
      <c r="I375" s="45" t="n">
        <f aca="false">Amp2*SIN(2*PI()*Freq*G375-Phasenv)</f>
        <v>2.26962707921087</v>
      </c>
      <c r="J375" s="51" t="n">
        <f aca="false">H375*I375</f>
        <v>0.924494027673309</v>
      </c>
      <c r="K375" s="101" t="n">
        <f aca="false">0.5*Amp1*Amp2*COS(Phasenv)</f>
        <v>2.000375</v>
      </c>
    </row>
    <row r="376" customFormat="false" ht="12.75" hidden="false" customHeight="false" outlineLevel="0" collapsed="false">
      <c r="G376" s="43" t="n">
        <f aca="false">G375+Ts/250</f>
        <v>0.0296800000000001</v>
      </c>
      <c r="H376" s="44" t="n">
        <f aca="false">Amp1*SIN(2*PI()*Freq1*G376)</f>
        <v>0.326175573266378</v>
      </c>
      <c r="I376" s="45" t="n">
        <f aca="false">Amp2*SIN(2*PI()*Freq*G376-Phasenv)</f>
        <v>2.24493460301262</v>
      </c>
      <c r="J376" s="51" t="n">
        <f aca="false">H376*I376</f>
        <v>0.732242831083169</v>
      </c>
      <c r="K376" s="101" t="n">
        <f aca="false">0.5*Amp1*Amp2*COS(Phasenv)</f>
        <v>2.000375</v>
      </c>
    </row>
    <row r="377" customFormat="false" ht="12.75" hidden="false" customHeight="false" outlineLevel="0" collapsed="false">
      <c r="G377" s="43" t="n">
        <f aca="false">G376+Ts/250</f>
        <v>0.0297600000000001</v>
      </c>
      <c r="H377" s="44" t="n">
        <f aca="false">Amp1*SIN(2*PI()*Freq1*G377)</f>
        <v>0.24481211796571</v>
      </c>
      <c r="I377" s="45" t="n">
        <f aca="false">Amp2*SIN(2*PI()*Freq*G377-Phasenv)</f>
        <v>2.21882417800253</v>
      </c>
      <c r="J377" s="51" t="n">
        <f aca="false">H377*I377</f>
        <v>0.543195046410324</v>
      </c>
      <c r="K377" s="101" t="n">
        <f aca="false">0.5*Amp1*Amp2*COS(Phasenv)</f>
        <v>2.000375</v>
      </c>
    </row>
    <row r="378" customFormat="false" ht="12.75" hidden="false" customHeight="false" outlineLevel="0" collapsed="false">
      <c r="G378" s="43" t="n">
        <f aca="false">G377+Ts/250</f>
        <v>0.0298400000000001</v>
      </c>
      <c r="H378" s="44" t="n">
        <f aca="false">Amp1*SIN(2*PI()*Freq1*G378)</f>
        <v>0.163294034084179</v>
      </c>
      <c r="I378" s="45" t="n">
        <f aca="false">Amp2*SIN(2*PI()*Freq*G378-Phasenv)</f>
        <v>2.19131229608466</v>
      </c>
      <c r="J378" s="51" t="n">
        <f aca="false">H378*I378</f>
        <v>0.357828224765929</v>
      </c>
      <c r="K378" s="101" t="n">
        <f aca="false">0.5*Amp1*Amp2*COS(Phasenv)</f>
        <v>2.000375</v>
      </c>
    </row>
    <row r="379" customFormat="false" ht="12.75" hidden="false" customHeight="false" outlineLevel="0" collapsed="false">
      <c r="G379" s="43" t="n">
        <f aca="false">G378+Ts/250</f>
        <v>0.0299200000000001</v>
      </c>
      <c r="H379" s="44" t="n">
        <f aca="false">Amp1*SIN(2*PI()*Freq1*G379)</f>
        <v>0.0816728101907737</v>
      </c>
      <c r="I379" s="45" t="n">
        <f aca="false">Amp2*SIN(2*PI()*Freq*G379-Phasenv)</f>
        <v>2.16241633435332</v>
      </c>
      <c r="J379" s="51" t="n">
        <f aca="false">H379*I379</f>
        <v>0.176610618829067</v>
      </c>
      <c r="K379" s="101" t="n">
        <f aca="false">0.5*Amp1*Amp2*COS(Phasenv)</f>
        <v>2.000375</v>
      </c>
    </row>
    <row r="380" customFormat="false" ht="12.75" hidden="false" customHeight="false" outlineLevel="0" collapsed="false">
      <c r="G380" s="43" t="n">
        <f aca="false">G379+Ts/250</f>
        <v>0.0300000000000001</v>
      </c>
      <c r="H380" s="44" t="n">
        <f aca="false">Amp1*SIN(2*PI()*Freq1*G380)</f>
        <v>-7.38570458354919E-014</v>
      </c>
      <c r="I380" s="45" t="n">
        <f aca="false">Amp2*SIN(2*PI()*Freq*G380-Phasenv)</f>
        <v>2.13215454411726</v>
      </c>
      <c r="J380" s="51" t="n">
        <f aca="false">H380*I380</f>
        <v>-1.57474635893221E-013</v>
      </c>
      <c r="K380" s="101" t="n">
        <f aca="false">0.5*Amp1*Amp2*COS(Phasenv)</f>
        <v>2.000375</v>
      </c>
    </row>
    <row r="381" customFormat="false" ht="12.75" hidden="false" customHeight="false" outlineLevel="0" collapsed="false">
      <c r="G381" s="43" t="n">
        <f aca="false">G380+Ts/250</f>
        <v>0.0300800000000001</v>
      </c>
      <c r="H381" s="44" t="n">
        <f aca="false">Amp1*SIN(2*PI()*Freq1*G381)</f>
        <v>-0.0816728101909213</v>
      </c>
      <c r="I381" s="45" t="n">
        <f aca="false">Amp2*SIN(2*PI()*Freq*G381-Phasenv)</f>
        <v>2.10054603937182</v>
      </c>
      <c r="J381" s="51" t="n">
        <f aca="false">H381*I381</f>
        <v>-0.171557497970906</v>
      </c>
      <c r="K381" s="101" t="n">
        <f aca="false">0.5*Amp1*Amp2*COS(Phasenv)</f>
        <v>2.000375</v>
      </c>
    </row>
    <row r="382" customFormat="false" ht="12.75" hidden="false" customHeight="false" outlineLevel="0" collapsed="false">
      <c r="G382" s="43" t="n">
        <f aca="false">G381+Ts/250</f>
        <v>0.0301600000000001</v>
      </c>
      <c r="H382" s="44" t="n">
        <f aca="false">Amp1*SIN(2*PI()*Freq1*G382)</f>
        <v>-0.163294034084326</v>
      </c>
      <c r="I382" s="45" t="n">
        <f aca="false">Amp2*SIN(2*PI()*Freq*G382-Phasenv)</f>
        <v>2.06761078472606</v>
      </c>
      <c r="J382" s="51" t="n">
        <f aca="false">H382*I382</f>
        <v>-0.337628505954178</v>
      </c>
      <c r="K382" s="101" t="n">
        <f aca="false">0.5*Amp1*Amp2*COS(Phasenv)</f>
        <v>2.000375</v>
      </c>
    </row>
    <row r="383" customFormat="false" ht="12.75" hidden="false" customHeight="false" outlineLevel="0" collapsed="false">
      <c r="G383" s="43" t="n">
        <f aca="false">G382+Ts/250</f>
        <v>0.0302400000000001</v>
      </c>
      <c r="H383" s="44" t="n">
        <f aca="false">Amp1*SIN(2*PI()*Freq1*G383)</f>
        <v>-0.244812117965857</v>
      </c>
      <c r="I383" s="45" t="n">
        <f aca="false">Amp2*SIN(2*PI()*Freq*G383-Phasenv)</f>
        <v>2.03336958279275</v>
      </c>
      <c r="J383" s="51" t="n">
        <f aca="false">H383*I383</f>
        <v>-0.497793514170844</v>
      </c>
      <c r="K383" s="101" t="n">
        <f aca="false">0.5*Amp1*Amp2*COS(Phasenv)</f>
        <v>2.000375</v>
      </c>
    </row>
    <row r="384" customFormat="false" ht="12.75" hidden="false" customHeight="false" outlineLevel="0" collapsed="false">
      <c r="G384" s="43" t="n">
        <f aca="false">G383+Ts/250</f>
        <v>0.0303200000000001</v>
      </c>
      <c r="H384" s="44" t="n">
        <f aca="false">Amp1*SIN(2*PI()*Freq1*G384)</f>
        <v>-0.326175573266525</v>
      </c>
      <c r="I384" s="45" t="n">
        <f aca="false">Amp2*SIN(2*PI()*Freq*G384-Phasenv)</f>
        <v>1.99784406104892</v>
      </c>
      <c r="J384" s="51" t="n">
        <f aca="false">H384*I384</f>
        <v>-0.651647931909752</v>
      </c>
      <c r="K384" s="101" t="n">
        <f aca="false">0.5*Amp1*Amp2*COS(Phasenv)</f>
        <v>2.000375</v>
      </c>
    </row>
    <row r="385" customFormat="false" ht="12.75" hidden="false" customHeight="false" outlineLevel="0" collapsed="false">
      <c r="G385" s="43" t="n">
        <f aca="false">G384+Ts/250</f>
        <v>0.0304000000000001</v>
      </c>
      <c r="H385" s="44" t="n">
        <f aca="false">Amp1*SIN(2*PI()*Freq1*G385)</f>
        <v>-0.407333009084066</v>
      </c>
      <c r="I385" s="45" t="n">
        <f aca="false">Amp2*SIN(2*PI()*Freq*G385-Phasenv)</f>
        <v>1.96105665817554</v>
      </c>
      <c r="J385" s="51" t="n">
        <f aca="false">H385*I385</f>
        <v>-0.798803109558983</v>
      </c>
      <c r="K385" s="101" t="n">
        <f aca="false">0.5*Amp1*Amp2*COS(Phasenv)</f>
        <v>2.000375</v>
      </c>
    </row>
    <row r="386" customFormat="false" ht="12.75" hidden="false" customHeight="false" outlineLevel="0" collapsed="false">
      <c r="G386" s="43" t="n">
        <f aca="false">G385+Ts/250</f>
        <v>0.0304800000000001</v>
      </c>
      <c r="H386" s="44" t="n">
        <f aca="false">Amp1*SIN(2*PI()*Freq1*G386)</f>
        <v>-0.488233164642532</v>
      </c>
      <c r="I386" s="45" t="n">
        <f aca="false">Amp2*SIN(2*PI()*Freq*G386-Phasenv)</f>
        <v>1.92303060988474</v>
      </c>
      <c r="J386" s="51" t="n">
        <f aca="false">H386*I386</f>
        <v>-0.938887320368486</v>
      </c>
      <c r="K386" s="101" t="n">
        <f aca="false">0.5*Amp1*Amp2*COS(Phasenv)</f>
        <v>2.000375</v>
      </c>
    </row>
    <row r="387" customFormat="false" ht="12.75" hidden="false" customHeight="false" outlineLevel="0" collapsed="false">
      <c r="G387" s="43" t="n">
        <f aca="false">G386+Ts/250</f>
        <v>0.0305600000000001</v>
      </c>
      <c r="H387" s="44" t="n">
        <f aca="false">Amp1*SIN(2*PI()*Freq1*G387)</f>
        <v>-0.568824941669719</v>
      </c>
      <c r="I387" s="45" t="n">
        <f aca="false">Amp2*SIN(2*PI()*Freq*G387-Phasenv)</f>
        <v>1.88378993424366</v>
      </c>
      <c r="J387" s="51" t="n">
        <f aca="false">H387*I387</f>
        <v>-1.07154669946415</v>
      </c>
      <c r="K387" s="101" t="n">
        <f aca="false">0.5*Amp1*Amp2*COS(Phasenv)</f>
        <v>2.000375</v>
      </c>
    </row>
    <row r="388" customFormat="false" ht="12.75" hidden="false" customHeight="false" outlineLevel="0" collapsed="false">
      <c r="G388" s="43" t="n">
        <f aca="false">G387+Ts/250</f>
        <v>0.0306400000000001</v>
      </c>
      <c r="H388" s="44" t="n">
        <f aca="false">Amp1*SIN(2*PI()*Freq1*G388)</f>
        <v>-0.649057436671895</v>
      </c>
      <c r="I388" s="45" t="n">
        <f aca="false">Amp2*SIN(2*PI()*Freq*G388-Phasenv)</f>
        <v>1.84335941650408</v>
      </c>
      <c r="J388" s="51" t="n">
        <f aca="false">H388*I388</f>
        <v>-1.19644613774114</v>
      </c>
      <c r="K388" s="101" t="n">
        <f aca="false">0.5*Amp1*Amp2*COS(Phasenv)</f>
        <v>2.000375</v>
      </c>
    </row>
    <row r="389" customFormat="false" ht="12.75" hidden="false" customHeight="false" outlineLevel="0" collapsed="false">
      <c r="G389" s="43" t="n">
        <f aca="false">G388+Ts/250</f>
        <v>0.0307200000000001</v>
      </c>
      <c r="H389" s="44" t="n">
        <f aca="false">Amp1*SIN(2*PI()*Freq1*G389)</f>
        <v>-0.728879973085561</v>
      </c>
      <c r="I389" s="45" t="n">
        <f aca="false">Amp2*SIN(2*PI()*Freq*G389-Phasenv)</f>
        <v>1.80176459344759</v>
      </c>
      <c r="J389" s="51" t="n">
        <f aca="false">H389*I389</f>
        <v>-1.31327012837859</v>
      </c>
      <c r="K389" s="101" t="n">
        <f aca="false">0.5*Amp1*Amp2*COS(Phasenv)</f>
        <v>2.000375</v>
      </c>
    </row>
    <row r="390" customFormat="false" ht="12.75" hidden="false" customHeight="false" outlineLevel="0" collapsed="false">
      <c r="G390" s="43" t="n">
        <f aca="false">G389+Ts/250</f>
        <v>0.0308000000000001</v>
      </c>
      <c r="H390" s="44" t="n">
        <f aca="false">Amp1*SIN(2*PI()*Freq1*G390)</f>
        <v>-0.808242133285851</v>
      </c>
      <c r="I390" s="45" t="n">
        <f aca="false">Amp2*SIN(2*PI()*Freq*G390-Phasenv)</f>
        <v>1.75903173725592</v>
      </c>
      <c r="J390" s="51" t="n">
        <f aca="false">H390*I390</f>
        <v>-1.42172356383724</v>
      </c>
      <c r="K390" s="101" t="n">
        <f aca="false">0.5*Amp1*Amp2*COS(Phasenv)</f>
        <v>2.000375</v>
      </c>
    </row>
    <row r="391" customFormat="false" ht="12.75" hidden="false" customHeight="false" outlineLevel="0" collapsed="false">
      <c r="G391" s="43" t="n">
        <f aca="false">G390+Ts/250</f>
        <v>0.0308800000000001</v>
      </c>
      <c r="H391" s="44" t="n">
        <f aca="false">Amp1*SIN(2*PI()*Freq1*G391)</f>
        <v>-0.88709379043138</v>
      </c>
      <c r="I391" s="45" t="n">
        <f aca="false">Amp2*SIN(2*PI()*Freq*G391-Phasenv)</f>
        <v>1.71518783891698</v>
      </c>
      <c r="J391" s="51" t="n">
        <f aca="false">H391*I391</f>
        <v>-1.52153248132667</v>
      </c>
      <c r="K391" s="101" t="n">
        <f aca="false">0.5*Amp1*Amp2*COS(Phasenv)</f>
        <v>2.000375</v>
      </c>
    </row>
    <row r="392" customFormat="false" ht="12.75" hidden="false" customHeight="false" outlineLevel="0" collapsed="false">
      <c r="G392" s="43" t="n">
        <f aca="false">G391+Ts/250</f>
        <v>0.0309600000000001</v>
      </c>
      <c r="H392" s="44" t="n">
        <f aca="false">Amp1*SIN(2*PI()*Freq1*G392)</f>
        <v>-0.965385140125436</v>
      </c>
      <c r="I392" s="45" t="n">
        <f aca="false">Amp2*SIN(2*PI()*Freq*G392-Phasenv)</f>
        <v>1.67026059117667</v>
      </c>
      <c r="J392" s="51" t="n">
        <f aca="false">H392*I392</f>
        <v>-1.61244475485908</v>
      </c>
      <c r="K392" s="101" t="n">
        <f aca="false">0.5*Amp1*Amp2*COS(Phasenv)</f>
        <v>2.000375</v>
      </c>
    </row>
    <row r="393" customFormat="false" ht="12.75" hidden="false" customHeight="false" outlineLevel="0" collapsed="false">
      <c r="G393" s="43" t="n">
        <f aca="false">G392+Ts/250</f>
        <v>0.0310400000000001</v>
      </c>
      <c r="H393" s="44" t="n">
        <f aca="false">Amp1*SIN(2*PI()*Freq1*G393)</f>
        <v>-1.0430667318735</v>
      </c>
      <c r="I393" s="45" t="n">
        <f aca="false">Amp2*SIN(2*PI()*Freq*G393-Phasenv)</f>
        <v>1.62427837104761</v>
      </c>
      <c r="J393" s="51" t="n">
        <f aca="false">H393*I393</f>
        <v>-1.69423073214145</v>
      </c>
      <c r="K393" s="101" t="n">
        <f aca="false">0.5*Amp1*Amp2*COS(Phasenv)</f>
        <v>2.000375</v>
      </c>
    </row>
    <row r="394" customFormat="false" ht="12.75" hidden="false" customHeight="false" outlineLevel="0" collapsed="false">
      <c r="G394" s="43" t="n">
        <f aca="false">G393+Ts/250</f>
        <v>0.0311200000000001</v>
      </c>
      <c r="H394" s="44" t="n">
        <f aca="false">Amp1*SIN(2*PI()*Freq1*G394)</f>
        <v>-1.12008950031725</v>
      </c>
      <c r="I394" s="45" t="n">
        <f aca="false">Amp2*SIN(2*PI()*Freq*G394-Phasenv)</f>
        <v>1.57727022188558</v>
      </c>
      <c r="J394" s="51" t="n">
        <f aca="false">H394*I394</f>
        <v>-1.76668381469711</v>
      </c>
      <c r="K394" s="101" t="n">
        <f aca="false">0.5*Amp1*Amp2*COS(Phasenv)</f>
        <v>2.000375</v>
      </c>
    </row>
    <row r="395" customFormat="false" ht="12.75" hidden="false" customHeight="false" outlineLevel="0" collapsed="false">
      <c r="G395" s="43" t="n">
        <f aca="false">G394+Ts/250</f>
        <v>0.0312000000000001</v>
      </c>
      <c r="H395" s="44" t="n">
        <f aca="false">Amp1*SIN(2*PI()*Freq1*G395)</f>
        <v>-1.19640479622528</v>
      </c>
      <c r="I395" s="45" t="n">
        <f aca="false">Amp2*SIN(2*PI()*Freq*G395-Phasenv)</f>
        <v>1.52926583504515</v>
      </c>
      <c r="J395" s="51" t="n">
        <f aca="false">H395*I395</f>
        <v>-1.82962097975148</v>
      </c>
      <c r="K395" s="101" t="n">
        <f aca="false">0.5*Amp1*Amp2*COS(Phasenv)</f>
        <v>2.000375</v>
      </c>
    </row>
    <row r="396" customFormat="false" ht="12.75" hidden="false" customHeight="false" outlineLevel="0" collapsed="false">
      <c r="G396" s="43" t="n">
        <f aca="false">G395+Ts/250</f>
        <v>0.0312800000000001</v>
      </c>
      <c r="H396" s="44" t="n">
        <f aca="false">Amp1*SIN(2*PI()*Freq1*G396)</f>
        <v>-1.27196441722098</v>
      </c>
      <c r="I396" s="45" t="n">
        <f aca="false">Amp2*SIN(2*PI()*Freq*G396-Phasenv)</f>
        <v>1.48029553112595</v>
      </c>
      <c r="J396" s="51" t="n">
        <f aca="false">H396*I396</f>
        <v>-1.88288324256343</v>
      </c>
      <c r="K396" s="101" t="n">
        <f aca="false">0.5*Amp1*Amp2*COS(Phasenv)</f>
        <v>2.000375</v>
      </c>
    </row>
    <row r="397" customFormat="false" ht="12.75" hidden="false" customHeight="false" outlineLevel="0" collapsed="false">
      <c r="G397" s="43" t="n">
        <f aca="false">G396+Ts/250</f>
        <v>0.0313600000000001</v>
      </c>
      <c r="H397" s="44" t="n">
        <f aca="false">Amp1*SIN(2*PI()*Freq1*G397)</f>
        <v>-1.34672063822824</v>
      </c>
      <c r="I397" s="45" t="n">
        <f aca="false">Amp2*SIN(2*PI()*Freq*G397-Phasenv)</f>
        <v>1.43039024082152</v>
      </c>
      <c r="J397" s="51" t="n">
        <f aca="false">H397*I397</f>
        <v>-1.92633605803459</v>
      </c>
      <c r="K397" s="101" t="n">
        <f aca="false">0.5*Amp1*Amp2*COS(Phasenv)</f>
        <v>2.000375</v>
      </c>
    </row>
    <row r="398" customFormat="false" ht="12.75" hidden="false" customHeight="false" outlineLevel="0" collapsed="false">
      <c r="G398" s="43" t="n">
        <f aca="false">G397+Ts/250</f>
        <v>0.0314400000000001</v>
      </c>
      <c r="H398" s="44" t="n">
        <f aca="false">Amp1*SIN(2*PI()*Freq1*G398)</f>
        <v>-1.42062624161559</v>
      </c>
      <c r="I398" s="45" t="n">
        <f aca="false">Amp2*SIN(2*PI()*Freq*G398-Phasenv)</f>
        <v>1.37958148538285</v>
      </c>
      <c r="J398" s="51" t="n">
        <f aca="false">H398*I398</f>
        <v>-1.9598696605819</v>
      </c>
      <c r="K398" s="101" t="n">
        <f aca="false">0.5*Amp1*Amp2*COS(Phasenv)</f>
        <v>2.000375</v>
      </c>
    </row>
    <row r="399" customFormat="false" ht="12.75" hidden="false" customHeight="false" outlineLevel="0" collapsed="false">
      <c r="G399" s="43" t="n">
        <f aca="false">G398+Ts/250</f>
        <v>0.0315200000000001</v>
      </c>
      <c r="H399" s="44" t="n">
        <f aca="false">Amp1*SIN(2*PI()*Freq1*G399)</f>
        <v>-1.49363454701989</v>
      </c>
      <c r="I399" s="45" t="n">
        <f aca="false">Amp2*SIN(2*PI()*Freq*G399-Phasenv)</f>
        <v>1.3279013567089</v>
      </c>
      <c r="J399" s="51" t="n">
        <f aca="false">H399*I399</f>
        <v>-1.983399341415</v>
      </c>
      <c r="K399" s="101" t="n">
        <f aca="false">0.5*Amp1*Amp2*COS(Phasenv)</f>
        <v>2.000375</v>
      </c>
    </row>
    <row r="400" customFormat="false" ht="12.75" hidden="false" customHeight="false" outlineLevel="0" collapsed="false">
      <c r="G400" s="43" t="n">
        <f aca="false">G399+Ts/250</f>
        <v>0.0316000000000001</v>
      </c>
      <c r="H400" s="44" t="n">
        <f aca="false">Amp1*SIN(2*PI()*Freq1*G400)</f>
        <v>-1.56569944083063</v>
      </c>
      <c r="I400" s="45" t="n">
        <f aca="false">Amp2*SIN(2*PI()*Freq*G400-Phasenv)</f>
        <v>1.27538249707661</v>
      </c>
      <c r="J400" s="51" t="n">
        <f aca="false">H400*I400</f>
        <v>-1.99686566251802</v>
      </c>
      <c r="K400" s="101" t="n">
        <f aca="false">0.5*Amp1*Amp2*COS(Phasenv)</f>
        <v>2.000375</v>
      </c>
    </row>
    <row r="401" customFormat="false" ht="12.75" hidden="false" customHeight="false" outlineLevel="0" collapsed="false">
      <c r="G401" s="43" t="n">
        <f aca="false">G400+Ts/250</f>
        <v>0.0316800000000001</v>
      </c>
      <c r="H401" s="44" t="n">
        <f aca="false">Amp1*SIN(2*PI()*Freq1*G401)</f>
        <v>-1.63677540531627</v>
      </c>
      <c r="I401" s="45" t="n">
        <f aca="false">Amp2*SIN(2*PI()*Freq*G401-Phasenv)</f>
        <v>1.22205807852338</v>
      </c>
      <c r="J401" s="51" t="n">
        <f aca="false">H401*I401</f>
        <v>-2.00023460679513</v>
      </c>
      <c r="K401" s="101" t="n">
        <f aca="false">0.5*Amp1*Amp2*COS(Phasenv)</f>
        <v>2.000375</v>
      </c>
    </row>
    <row r="402" customFormat="false" ht="12.75" hidden="false" customHeight="false" outlineLevel="0" collapsed="false">
      <c r="G402" s="43" t="n">
        <f aca="false">G401+Ts/250</f>
        <v>0.0317600000000001</v>
      </c>
      <c r="H402" s="44" t="n">
        <f aca="false">Amp1*SIN(2*PI()*Freq1*G402)</f>
        <v>-1.70681754737426</v>
      </c>
      <c r="I402" s="45" t="n">
        <f aca="false">Amp2*SIN(2*PI()*Freq*G402-Phasenv)</f>
        <v>1.1679617818949</v>
      </c>
      <c r="J402" s="51" t="n">
        <f aca="false">H402*I402</f>
        <v>-1.99349766400072</v>
      </c>
      <c r="K402" s="101" t="n">
        <f aca="false">0.5*Amp1*Amp2*COS(Phasenv)</f>
        <v>2.000375</v>
      </c>
    </row>
    <row r="403" customFormat="false" ht="12.75" hidden="false" customHeight="false" outlineLevel="0" collapsed="false">
      <c r="G403" s="43" t="n">
        <f aca="false">G402+Ts/250</f>
        <v>0.0318400000000001</v>
      </c>
      <c r="H403" s="44" t="n">
        <f aca="false">Amp1*SIN(2*PI()*Freq1*G403)</f>
        <v>-1.77578162688642</v>
      </c>
      <c r="I403" s="45" t="n">
        <f aca="false">Amp2*SIN(2*PI()*Freq*G403-Phasenv)</f>
        <v>1.11312777557158</v>
      </c>
      <c r="J403" s="51" t="n">
        <f aca="false">H403*I403</f>
        <v>-1.97667185223696</v>
      </c>
      <c r="K403" s="101" t="n">
        <f aca="false">0.5*Amp1*Amp2*COS(Phasenv)</f>
        <v>2.000375</v>
      </c>
    </row>
    <row r="404" customFormat="false" ht="12.75" hidden="false" customHeight="false" outlineLevel="0" collapsed="false">
      <c r="G404" s="43" t="n">
        <f aca="false">G403+Ts/250</f>
        <v>0.03192</v>
      </c>
      <c r="H404" s="44" t="n">
        <f aca="false">Amp1*SIN(2*PI()*Freq1*G404)</f>
        <v>-1.843624084662</v>
      </c>
      <c r="I404" s="45" t="n">
        <f aca="false">Amp2*SIN(2*PI()*Freq*G404-Phasenv)</f>
        <v>1.0575906938871</v>
      </c>
      <c r="J404" s="51" t="n">
        <f aca="false">H404*I404</f>
        <v>-1.94979967496465</v>
      </c>
      <c r="K404" s="101" t="n">
        <f aca="false">0.5*Amp1*Amp2*COS(Phasenv)</f>
        <v>2.000375</v>
      </c>
    </row>
    <row r="405" customFormat="false" ht="12.75" hidden="false" customHeight="false" outlineLevel="0" collapsed="false">
      <c r="G405" s="43" t="n">
        <f aca="false">G404+Ts/250</f>
        <v>0.032</v>
      </c>
      <c r="H405" s="44" t="n">
        <f aca="false">Amp1*SIN(2*PI()*Freq1*G405)</f>
        <v>-1.91030206995057</v>
      </c>
      <c r="I405" s="45" t="n">
        <f aca="false">Amp2*SIN(2*PI()*Freq*G405-Phasenv)</f>
        <v>1.00138561525259</v>
      </c>
      <c r="J405" s="51" t="n">
        <f aca="false">H405*I405</f>
        <v>-1.91294901363575</v>
      </c>
      <c r="K405" s="101" t="n">
        <f aca="false">0.5*Amp1*Amp2*COS(Phasenv)</f>
        <v>2.000375</v>
      </c>
    </row>
    <row r="406" customFormat="false" ht="12.75" hidden="false" customHeight="false" outlineLevel="0" collapsed="false">
      <c r="G406" s="43" t="n">
        <f aca="false">G405+Ts/250</f>
        <v>0.03208</v>
      </c>
      <c r="H406" s="44" t="n">
        <f aca="false">Amp1*SIN(2*PI()*Freq1*G406)</f>
        <v>-1.9757734675075</v>
      </c>
      <c r="I406" s="45" t="n">
        <f aca="false">Amp2*SIN(2*PI()*Freq*G406-Phasenv)</f>
        <v>0.944548040000393</v>
      </c>
      <c r="J406" s="51" t="n">
        <f aca="false">H406*I406</f>
        <v>-1.86621295621899</v>
      </c>
      <c r="K406" s="101" t="n">
        <f aca="false">0.5*Amp1*Amp2*COS(Phasenv)</f>
        <v>2.000375</v>
      </c>
    </row>
    <row r="407" customFormat="false" ht="12.75" hidden="false" customHeight="false" outlineLevel="0" collapsed="false">
      <c r="G407" s="43" t="n">
        <f aca="false">G406+Ts/250</f>
        <v>0.03216</v>
      </c>
      <c r="H407" s="44" t="n">
        <f aca="false">Amp1*SIN(2*PI()*Freq1*G407)</f>
        <v>-2.0399969241948</v>
      </c>
      <c r="I407" s="45" t="n">
        <f aca="false">Amp2*SIN(2*PI()*Freq*G407-Phasenv)</f>
        <v>0.887113867961256</v>
      </c>
      <c r="J407" s="51" t="n">
        <f aca="false">H407*I407</f>
        <v>-1.80970956205152</v>
      </c>
      <c r="K407" s="101" t="n">
        <f aca="false">0.5*Amp1*Amp2*COS(Phasenv)</f>
        <v>2.000375</v>
      </c>
    </row>
    <row r="408" customFormat="false" ht="12.75" hidden="false" customHeight="false" outlineLevel="0" collapsed="false">
      <c r="G408" s="43" t="n">
        <f aca="false">G407+Ts/250</f>
        <v>0.03224</v>
      </c>
      <c r="H408" s="44" t="n">
        <f aca="false">Amp1*SIN(2*PI()*Freq1*G408)</f>
        <v>-2.10293187510072</v>
      </c>
      <c r="I408" s="45" t="n">
        <f aca="false">Amp2*SIN(2*PI()*Freq*G408-Phasenv)</f>
        <v>0.829119375789244</v>
      </c>
      <c r="J408" s="51" t="n">
        <f aca="false">H408*I408</f>
        <v>-1.74358156361081</v>
      </c>
      <c r="K408" s="101" t="n">
        <f aca="false">0.5*Amp1*Amp2*COS(Phasenv)</f>
        <v>2.000375</v>
      </c>
    </row>
    <row r="409" customFormat="false" ht="12.75" hidden="false" customHeight="false" outlineLevel="0" collapsed="false">
      <c r="G409" s="43" t="n">
        <f aca="false">G408+Ts/250</f>
        <v>0.03232</v>
      </c>
      <c r="H409" s="44" t="n">
        <f aca="false">Amp1*SIN(2*PI()*Freq1*G409)</f>
        <v>-2.16453856916134</v>
      </c>
      <c r="I409" s="45" t="n">
        <f aca="false">Amp2*SIN(2*PI()*Freq*G409-Phasenv)</f>
        <v>0.770601194048641</v>
      </c>
      <c r="J409" s="51" t="n">
        <f aca="false">H409*I409</f>
        <v>-1.66799600596006</v>
      </c>
      <c r="K409" s="101" t="n">
        <f aca="false">0.5*Amp1*Amp2*COS(Phasenv)</f>
        <v>2.000375</v>
      </c>
    </row>
    <row r="410" customFormat="false" ht="12.75" hidden="false" customHeight="false" outlineLevel="0" collapsed="false">
      <c r="G410" s="43" t="n">
        <f aca="false">G409+Ts/250</f>
        <v>0.0324</v>
      </c>
      <c r="H410" s="44" t="n">
        <f aca="false">Amp1*SIN(2*PI()*Freq1*G410)</f>
        <v>-2.22477809426826</v>
      </c>
      <c r="I410" s="45" t="n">
        <f aca="false">Amp2*SIN(2*PI()*Freq*G410-Phasenv)</f>
        <v>0.711596284077272</v>
      </c>
      <c r="J410" s="51" t="n">
        <f aca="false">H410*I410</f>
        <v>-1.58314382477781</v>
      </c>
      <c r="K410" s="101" t="n">
        <f aca="false">0.5*Amp1*Amp2*COS(Phasenv)</f>
        <v>2.000375</v>
      </c>
    </row>
    <row r="411" customFormat="false" ht="12.75" hidden="false" customHeight="false" outlineLevel="0" collapsed="false">
      <c r="G411" s="43" t="n">
        <f aca="false">G410+Ts/250</f>
        <v>0.03248</v>
      </c>
      <c r="H411" s="44" t="n">
        <f aca="false">Amp1*SIN(2*PI()*Freq1*G411)</f>
        <v>-2.28361240184628</v>
      </c>
      <c r="I411" s="45" t="n">
        <f aca="false">Amp2*SIN(2*PI()*Freq*G411-Phasenv)</f>
        <v>0.652141914640949</v>
      </c>
      <c r="J411" s="51" t="n">
        <f aca="false">H411*I411</f>
        <v>-1.48923936403785</v>
      </c>
      <c r="K411" s="101" t="n">
        <f aca="false">0.5*Amp1*Amp2*COS(Phasenv)</f>
        <v>2.000375</v>
      </c>
    </row>
    <row r="412" customFormat="false" ht="12.75" hidden="false" customHeight="false" outlineLevel="0" collapsed="false">
      <c r="G412" s="43" t="n">
        <f aca="false">G411+Ts/250</f>
        <v>0.03256</v>
      </c>
      <c r="H412" s="44" t="n">
        <f aca="false">Amp1*SIN(2*PI()*Freq1*G412)</f>
        <v>-2.34100433088571</v>
      </c>
      <c r="I412" s="45" t="n">
        <f aca="false">Amp2*SIN(2*PI()*Freq*G412-Phasenv)</f>
        <v>0.592275638393724</v>
      </c>
      <c r="J412" s="51" t="n">
        <f aca="false">H412*I412</f>
        <v>-1.38651983455781</v>
      </c>
      <c r="K412" s="101" t="n">
        <f aca="false">0.5*Amp1*Amp2*COS(Phasenv)</f>
        <v>2.000375</v>
      </c>
    </row>
    <row r="413" customFormat="false" ht="12.75" hidden="false" customHeight="false" outlineLevel="0" collapsed="false">
      <c r="G413" s="43" t="n">
        <f aca="false">G412+Ts/250</f>
        <v>0.03264</v>
      </c>
      <c r="H413" s="44" t="n">
        <f aca="false">Amp1*SIN(2*PI()*Freq1*G413)</f>
        <v>-2.39691763141408</v>
      </c>
      <c r="I413" s="45" t="n">
        <f aca="false">Amp2*SIN(2*PI()*Freq*G413-Phasenv)</f>
        <v>0.532035268158808</v>
      </c>
      <c r="J413" s="51" t="n">
        <f aca="false">H413*I413</f>
        <v>-1.27524471478396</v>
      </c>
      <c r="K413" s="101" t="n">
        <f aca="false">0.5*Amp1*Amp2*COS(Phasenv)</f>
        <v>2.000375</v>
      </c>
    </row>
    <row r="414" customFormat="false" ht="12.75" hidden="false" customHeight="false" outlineLevel="0" collapsed="false">
      <c r="G414" s="43" t="n">
        <f aca="false">G413+Ts/250</f>
        <v>0.03272</v>
      </c>
      <c r="H414" s="44" t="n">
        <f aca="false">Amp1*SIN(2*PI()*Freq1*G414)</f>
        <v>-2.45131698739234</v>
      </c>
      <c r="I414" s="45" t="n">
        <f aca="false">Amp2*SIN(2*PI()*Freq*G414-Phasenv)</f>
        <v>0.471458853045199</v>
      </c>
      <c r="J414" s="51" t="n">
        <f aca="false">H414*I414</f>
        <v>-1.15569509532621</v>
      </c>
      <c r="K414" s="101" t="n">
        <f aca="false">0.5*Amp1*Amp2*COS(Phasenv)</f>
        <v>2.000375</v>
      </c>
    </row>
    <row r="415" customFormat="false" ht="12.75" hidden="false" customHeight="false" outlineLevel="0" collapsed="false">
      <c r="G415" s="43" t="n">
        <f aca="false">G414+Ts/250</f>
        <v>0.0328</v>
      </c>
      <c r="H415" s="44" t="n">
        <f aca="false">Amp1*SIN(2*PI()*Freq1*G415)</f>
        <v>-2.50416803902132</v>
      </c>
      <c r="I415" s="45" t="n">
        <f aca="false">Amp2*SIN(2*PI()*Freq*G415-Phasenv)</f>
        <v>0.410584654415037</v>
      </c>
      <c r="J415" s="51" t="n">
        <f aca="false">H415*I415</f>
        <v>-1.02817296889875</v>
      </c>
      <c r="K415" s="101" t="n">
        <f aca="false">0.5*Amp1*Amp2*COS(Phasenv)</f>
        <v>2.000375</v>
      </c>
    </row>
    <row r="416" customFormat="false" ht="12.75" hidden="false" customHeight="false" outlineLevel="0" collapsed="false">
      <c r="G416" s="43" t="n">
        <f aca="false">G415+Ts/250</f>
        <v>0.03288</v>
      </c>
      <c r="H416" s="44" t="n">
        <f aca="false">Amp1*SIN(2*PI()*Freq1*G416)</f>
        <v>-2.55543740444402</v>
      </c>
      <c r="I416" s="45" t="n">
        <f aca="false">Amp2*SIN(2*PI()*Freq*G416-Phasenv)</f>
        <v>0.349451121716925</v>
      </c>
      <c r="J416" s="51" t="n">
        <f aca="false">H416*I416</f>
        <v>-0.893000467460347</v>
      </c>
      <c r="K416" s="101" t="n">
        <f aca="false">0.5*Amp1*Amp2*COS(Phasenv)</f>
        <v>2.000375</v>
      </c>
    </row>
    <row r="417" customFormat="false" ht="12.75" hidden="false" customHeight="false" outlineLevel="0" collapsed="false">
      <c r="G417" s="43" t="n">
        <f aca="false">G416+Ts/250</f>
        <v>0.03296</v>
      </c>
      <c r="H417" s="44" t="n">
        <f aca="false">Amp1*SIN(2*PI()*Freq1*G417)</f>
        <v>-2.60509270083035</v>
      </c>
      <c r="I417" s="45" t="n">
        <f aca="false">Amp2*SIN(2*PI()*Freq*G417-Phasenv)</f>
        <v>0.28809686820041</v>
      </c>
      <c r="J417" s="51" t="n">
        <f aca="false">H417*I417</f>
        <v>-0.750519048480972</v>
      </c>
      <c r="K417" s="101" t="n">
        <f aca="false">0.5*Amp1*Amp2*COS(Phasenv)</f>
        <v>2.000375</v>
      </c>
    </row>
    <row r="418" customFormat="false" ht="12.75" hidden="false" customHeight="false" outlineLevel="0" collapsed="false">
      <c r="G418" s="43" t="n">
        <f aca="false">G417+Ts/250</f>
        <v>0.03304</v>
      </c>
      <c r="H418" s="44" t="n">
        <f aca="false">Amp1*SIN(2*PI()*Freq1*G418)</f>
        <v>-2.65310256483085</v>
      </c>
      <c r="I418" s="45" t="n">
        <f aca="false">Amp2*SIN(2*PI()*Freq*G418-Phasenv)</f>
        <v>0.226560646527041</v>
      </c>
      <c r="J418" s="51" t="n">
        <f aca="false">H418*I418</f>
        <v>-0.601088632390628</v>
      </c>
      <c r="K418" s="101" t="n">
        <f aca="false">0.5*Amp1*Amp2*COS(Phasenv)</f>
        <v>2.000375</v>
      </c>
    </row>
    <row r="419" customFormat="false" ht="12.75" hidden="false" customHeight="false" outlineLevel="0" collapsed="false">
      <c r="G419" s="43" t="n">
        <f aca="false">G418+Ts/250</f>
        <v>0.03312</v>
      </c>
      <c r="H419" s="44" t="n">
        <f aca="false">Amp1*SIN(2*PI()*Freq1*G419)</f>
        <v>-2.69943667238639</v>
      </c>
      <c r="I419" s="45" t="n">
        <f aca="false">Amp2*SIN(2*PI()*Freq*G419-Phasenv)</f>
        <v>0.164881324293365</v>
      </c>
      <c r="J419" s="51" t="n">
        <f aca="false">H419*I419</f>
        <v>-0.445086693389141</v>
      </c>
      <c r="K419" s="101" t="n">
        <f aca="false">0.5*Amp1*Amp2*COS(Phasenv)</f>
        <v>2.000375</v>
      </c>
    </row>
    <row r="420" customFormat="false" ht="12.75" hidden="false" customHeight="false" outlineLevel="0" collapsed="false">
      <c r="G420" s="43" t="n">
        <f aca="false">G419+Ts/250</f>
        <v>0.0332</v>
      </c>
      <c r="H420" s="44" t="n">
        <f aca="false">Amp1*SIN(2*PI()*Freq1*G420)</f>
        <v>-2.74406575788154</v>
      </c>
      <c r="I420" s="45" t="n">
        <f aca="false">Amp2*SIN(2*PI()*Freq*G420-Phasenv)</f>
        <v>0.103097859481297</v>
      </c>
      <c r="J420" s="51" t="n">
        <f aca="false">H420*I420</f>
        <v>-0.282907305913511</v>
      </c>
      <c r="K420" s="101" t="n">
        <f aca="false">0.5*Amp1*Amp2*COS(Phasenv)</f>
        <v>2.000375</v>
      </c>
    </row>
    <row r="421" customFormat="false" ht="12.75" hidden="false" customHeight="false" outlineLevel="0" collapsed="false">
      <c r="G421" s="43" t="n">
        <f aca="false">G420+Ts/250</f>
        <v>0.03328</v>
      </c>
      <c r="H421" s="44" t="n">
        <f aca="false">Amp1*SIN(2*PI()*Freq1*G421)</f>
        <v>-2.78696163262937</v>
      </c>
      <c r="I421" s="45" t="n">
        <f aca="false">Amp2*SIN(2*PI()*Freq*G421-Phasenv)</f>
        <v>0.0412492758514392</v>
      </c>
      <c r="J421" s="51" t="n">
        <f aca="false">H421*I421</f>
        <v>-0.114960149171706</v>
      </c>
      <c r="K421" s="101" t="n">
        <f aca="false">0.5*Amp1*Amp2*COS(Phasenv)</f>
        <v>2.000375</v>
      </c>
    </row>
    <row r="422" customFormat="false" ht="12.75" hidden="false" customHeight="false" outlineLevel="0" collapsed="false">
      <c r="G422" s="43" t="n">
        <f aca="false">G421+Ts/250</f>
        <v>0.03336</v>
      </c>
      <c r="H422" s="44" t="n">
        <f aca="false">Amp1*SIN(2*PI()*Freq1*G422)</f>
        <v>-2.82809720267595</v>
      </c>
      <c r="I422" s="45" t="n">
        <f aca="false">Amp2*SIN(2*PI()*Freq*G422-Phasenv)</f>
        <v>-0.0206253617051543</v>
      </c>
      <c r="J422" s="51" t="n">
        <f aca="false">H422*I422</f>
        <v>0.0583305277425266</v>
      </c>
      <c r="K422" s="101" t="n">
        <f aca="false">0.5*Amp1*Amp2*COS(Phasenv)</f>
        <v>2.000375</v>
      </c>
    </row>
    <row r="423" customFormat="false" ht="12.75" hidden="false" customHeight="false" outlineLevel="0" collapsed="false">
      <c r="G423" s="43" t="n">
        <f aca="false">G422+Ts/250</f>
        <v>0.03344</v>
      </c>
      <c r="H423" s="44" t="n">
        <f aca="false">Amp1*SIN(2*PI()*Freq1*G423)</f>
        <v>-2.86744648591359</v>
      </c>
      <c r="I423" s="45" t="n">
        <f aca="false">Amp2*SIN(2*PI()*Freq*G423-Phasenv)</f>
        <v>-0.0824869718412232</v>
      </c>
      <c r="J423" s="51" t="n">
        <f aca="false">H423*I423</f>
        <v>0.236526977539769</v>
      </c>
      <c r="K423" s="101" t="n">
        <f aca="false">0.5*Amp1*Amp2*COS(Phasenv)</f>
        <v>2.000375</v>
      </c>
    </row>
    <row r="424" customFormat="false" ht="12.75" hidden="false" customHeight="false" outlineLevel="0" collapsed="false">
      <c r="G424" s="43" t="n">
        <f aca="false">G423+Ts/250</f>
        <v>0.03352</v>
      </c>
      <c r="H424" s="44" t="n">
        <f aca="false">Amp1*SIN(2*PI()*Freq1*G424)</f>
        <v>-2.9049846284916</v>
      </c>
      <c r="I424" s="45" t="n">
        <f aca="false">Amp2*SIN(2*PI()*Freq*G424-Phasenv)</f>
        <v>-0.144296481437905</v>
      </c>
      <c r="J424" s="51" t="n">
        <f aca="false">H424*I424</f>
        <v>0.419179060522539</v>
      </c>
      <c r="K424" s="101" t="n">
        <f aca="false">0.5*Amp1*Amp2*COS(Phasenv)</f>
        <v>2.000375</v>
      </c>
    </row>
    <row r="425" customFormat="false" ht="12.75" hidden="false" customHeight="false" outlineLevel="0" collapsed="false">
      <c r="G425" s="43" t="n">
        <f aca="false">G424+Ts/250</f>
        <v>0.0336</v>
      </c>
      <c r="H425" s="44" t="n">
        <f aca="false">Amp1*SIN(2*PI()*Freq1*G425)</f>
        <v>-2.94068792051455</v>
      </c>
      <c r="I425" s="45" t="n">
        <f aca="false">Amp2*SIN(2*PI()*Freq*G425-Phasenv)</f>
        <v>-0.206014850284143</v>
      </c>
      <c r="J425" s="51" t="n">
        <f aca="false">H425*I425</f>
        <v>0.605825381677193</v>
      </c>
      <c r="K425" s="101" t="n">
        <f aca="false">0.5*Amp1*Amp2*COS(Phasenv)</f>
        <v>2.000375</v>
      </c>
    </row>
    <row r="426" customFormat="false" ht="12.75" hidden="false" customHeight="false" outlineLevel="0" collapsed="false">
      <c r="G426" s="43" t="n">
        <f aca="false">G425+Ts/250</f>
        <v>0.03368</v>
      </c>
      <c r="H426" s="44" t="n">
        <f aca="false">Amp1*SIN(2*PI()*Freq1*G426)</f>
        <v>-2.97453381101797</v>
      </c>
      <c r="I426" s="45" t="n">
        <f aca="false">Amp2*SIN(2*PI()*Freq*G426-Phasenv)</f>
        <v>-0.267603095735342</v>
      </c>
      <c r="J426" s="51" t="n">
        <f aca="false">H426*I426</f>
        <v>0.795994456197854</v>
      </c>
      <c r="K426" s="101" t="n">
        <f aca="false">0.5*Amp1*Amp2*COS(Phasenv)</f>
        <v>2.000375</v>
      </c>
    </row>
    <row r="427" customFormat="false" ht="12.75" hidden="false" customHeight="false" outlineLevel="0" collapsed="false">
      <c r="G427" s="43" t="n">
        <f aca="false">G426+Ts/250</f>
        <v>0.03376</v>
      </c>
      <c r="H427" s="44" t="n">
        <f aca="false">Amp1*SIN(2*PI()*Freq1*G427)</f>
        <v>-3.00650092221198</v>
      </c>
      <c r="I427" s="45" t="n">
        <f aca="false">Amp2*SIN(2*PI()*Freq*G427-Phasenv)</f>
        <v>-0.329022317335631</v>
      </c>
      <c r="J427" s="51" t="n">
        <f aca="false">H427*I427</f>
        <v>0.989205900497895</v>
      </c>
      <c r="K427" s="101" t="n">
        <f aca="false">0.5*Amp1*Amp2*COS(Phasenv)</f>
        <v>2.000375</v>
      </c>
    </row>
    <row r="428" customFormat="false" ht="12.75" hidden="false" customHeight="false" outlineLevel="0" collapsed="false">
      <c r="G428" s="43" t="n">
        <f aca="false">G427+Ts/250</f>
        <v>0.03384</v>
      </c>
      <c r="H428" s="44" t="n">
        <f aca="false">Amp1*SIN(2*PI()*Freq1*G428)</f>
        <v>-3.03656906298398</v>
      </c>
      <c r="I428" s="45" t="n">
        <f aca="false">Amp2*SIN(2*PI()*Freq*G428-Phasenv)</f>
        <v>-0.390233721388227</v>
      </c>
      <c r="J428" s="51" t="n">
        <f aca="false">H428*I428</f>
        <v>1.1849716457006</v>
      </c>
      <c r="K428" s="101" t="n">
        <f aca="false">0.5*Amp1*Amp2*COS(Phasenv)</f>
        <v>2.000375</v>
      </c>
    </row>
    <row r="429" customFormat="false" ht="12.75" hidden="false" customHeight="false" outlineLevel="0" collapsed="false">
      <c r="G429" s="43" t="n">
        <f aca="false">G428+Ts/250</f>
        <v>0.03392</v>
      </c>
      <c r="H429" s="44" t="n">
        <f aca="false">Amp1*SIN(2*PI()*Freq1*G429)</f>
        <v>-3.0647192416518</v>
      </c>
      <c r="I429" s="45" t="n">
        <f aca="false">Amp2*SIN(2*PI()*Freq*G429-Phasenv)</f>
        <v>-0.451198645458356</v>
      </c>
      <c r="J429" s="51" t="n">
        <f aca="false">H429*I429</f>
        <v>1.38279717054345</v>
      </c>
      <c r="K429" s="101" t="n">
        <f aca="false">0.5*Amp1*Amp2*COS(Phasenv)</f>
        <v>2.000375</v>
      </c>
    </row>
    <row r="430" customFormat="false" ht="12.75" hidden="false" customHeight="false" outlineLevel="0" collapsed="false">
      <c r="G430" s="43" t="n">
        <f aca="false">G429+Ts/250</f>
        <v>0.034</v>
      </c>
      <c r="H430" s="44" t="n">
        <f aca="false">Amp1*SIN(2*PI()*Freq1*G430)</f>
        <v>-3.09093367795924</v>
      </c>
      <c r="I430" s="45" t="n">
        <f aca="false">Amp2*SIN(2*PI()*Freq*G430-Phasenv)</f>
        <v>-0.511878582793291</v>
      </c>
      <c r="J430" s="51" t="n">
        <f aca="false">H430*I430</f>
        <v>1.58218275058183</v>
      </c>
      <c r="K430" s="101" t="n">
        <f aca="false">0.5*Amp1*Amp2*COS(Phasenv)</f>
        <v>2.000375</v>
      </c>
    </row>
    <row r="431" customFormat="false" ht="12.75" hidden="false" customHeight="false" outlineLevel="0" collapsed="false">
      <c r="G431" s="43" t="n">
        <f aca="false">G430+Ts/250</f>
        <v>0.03408</v>
      </c>
      <c r="H431" s="44" t="n">
        <f aca="false">Amp1*SIN(2*PI()*Freq1*G431)</f>
        <v>-3.11519581430646</v>
      </c>
      <c r="I431" s="45" t="n">
        <f aca="false">Amp2*SIN(2*PI()*Freq*G431-Phasenv)</f>
        <v>-0.572235206644041</v>
      </c>
      <c r="J431" s="51" t="n">
        <f aca="false">H431*I431</f>
        <v>1.78262472053631</v>
      </c>
      <c r="K431" s="101" t="n">
        <f aca="false">0.5*Amp1*Amp2*COS(Phasenv)</f>
        <v>2.000375</v>
      </c>
    </row>
    <row r="432" customFormat="false" ht="12.75" hidden="false" customHeight="false" outlineLevel="0" collapsed="false">
      <c r="G432" s="43" t="n">
        <f aca="false">G431+Ts/250</f>
        <v>0.03416</v>
      </c>
      <c r="H432" s="44" t="n">
        <f aca="false">Amp1*SIN(2*PI()*Freq1*G432)</f>
        <v>-3.13749032620813</v>
      </c>
      <c r="I432" s="45" t="n">
        <f aca="false">Amp2*SIN(2*PI()*Freq*G432-Phasenv)</f>
        <v>-0.632230394473323</v>
      </c>
      <c r="J432" s="51" t="n">
        <f aca="false">H432*I432</f>
        <v>1.9836167465948</v>
      </c>
      <c r="K432" s="101" t="n">
        <f aca="false">0.5*Amp1*Amp2*COS(Phasenv)</f>
        <v>2.000375</v>
      </c>
    </row>
    <row r="433" customFormat="false" ht="12.75" hidden="false" customHeight="false" outlineLevel="0" collapsed="false">
      <c r="G433" s="43" t="n">
        <f aca="false">G432+Ts/250</f>
        <v>0.03424</v>
      </c>
      <c r="H433" s="44" t="n">
        <f aca="false">Amp1*SIN(2*PI()*Freq1*G433)</f>
        <v>-3.15780313197268</v>
      </c>
      <c r="I433" s="45" t="n">
        <f aca="false">Amp2*SIN(2*PI()*Freq*G433-Phasenv)</f>
        <v>-0.69182625203461</v>
      </c>
      <c r="J433" s="51" t="n">
        <f aca="false">H433*I433</f>
        <v>2.18465110545581</v>
      </c>
      <c r="K433" s="101" t="n">
        <f aca="false">0.5*Amp1*Amp2*COS(Phasenv)</f>
        <v>2.000375</v>
      </c>
    </row>
    <row r="434" customFormat="false" ht="12.75" hidden="false" customHeight="false" outlineLevel="0" collapsed="false">
      <c r="G434" s="43" t="n">
        <f aca="false">G433+Ts/250</f>
        <v>0.03432</v>
      </c>
      <c r="H434" s="44" t="n">
        <f aca="false">Amp1*SIN(2*PI()*Freq1*G434)</f>
        <v>-3.17612140159662</v>
      </c>
      <c r="I434" s="45" t="n">
        <f aca="false">Amp2*SIN(2*PI()*Freq*G434-Phasenv)</f>
        <v>-0.750985137306926</v>
      </c>
      <c r="J434" s="51" t="n">
        <f aca="false">H434*I434</f>
        <v>2.3852199668815</v>
      </c>
      <c r="K434" s="101" t="n">
        <f aca="false">0.5*Amp1*Amp2*COS(Phasenv)</f>
        <v>2.000375</v>
      </c>
    </row>
    <row r="435" customFormat="false" ht="12.75" hidden="false" customHeight="false" outlineLevel="0" collapsed="false">
      <c r="G435" s="43" t="n">
        <f aca="false">G434+Ts/250</f>
        <v>0.0343999999999999</v>
      </c>
      <c r="H435" s="44" t="n">
        <f aca="false">Amp1*SIN(2*PI()*Freq1*G435)</f>
        <v>-3.19243356486823</v>
      </c>
      <c r="I435" s="45" t="n">
        <f aca="false">Amp2*SIN(2*PI()*Freq*G435-Phasenv)</f>
        <v>-0.809669684270351</v>
      </c>
      <c r="J435" s="51" t="n">
        <f aca="false">H435*I435</f>
        <v>2.58481667652093</v>
      </c>
      <c r="K435" s="101" t="n">
        <f aca="false">0.5*Amp1*Amp2*COS(Phasenv)</f>
        <v>2.000375</v>
      </c>
    </row>
    <row r="436" customFormat="false" ht="12.75" hidden="false" customHeight="false" outlineLevel="0" collapsed="false">
      <c r="G436" s="43" t="n">
        <f aca="false">G435+Ts/250</f>
        <v>0.0344799999999999</v>
      </c>
      <c r="H436" s="44" t="n">
        <f aca="false">Amp1*SIN(2*PI()*Freq1*G436)</f>
        <v>-3.20672931867556</v>
      </c>
      <c r="I436" s="45" t="n">
        <f aca="false">Amp2*SIN(2*PI()*Freq*G436-Phasenv)</f>
        <v>-0.867842826507216</v>
      </c>
      <c r="J436" s="51" t="n">
        <f aca="false">H436*I436</f>
        <v>2.78293703576296</v>
      </c>
      <c r="K436" s="101" t="n">
        <f aca="false">0.5*Amp1*Amp2*COS(Phasenv)</f>
        <v>2.000375</v>
      </c>
    </row>
    <row r="437" customFormat="false" ht="12.75" hidden="false" customHeight="false" outlineLevel="0" collapsed="false">
      <c r="G437" s="43" t="n">
        <f aca="false">G436+Ts/250</f>
        <v>0.0345599999999999</v>
      </c>
      <c r="H437" s="44" t="n">
        <f aca="false">Amp1*SIN(2*PI()*Freq1*G437)</f>
        <v>-3.21899963351411</v>
      </c>
      <c r="I437" s="45" t="n">
        <f aca="false">Amp2*SIN(2*PI()*Freq*G437-Phasenv)</f>
        <v>-0.925467820614037</v>
      </c>
      <c r="J437" s="51" t="n">
        <f aca="false">H437*I437</f>
        <v>2.97908057538569</v>
      </c>
      <c r="K437" s="101" t="n">
        <f aca="false">0.5*Amp1*Amp2*COS(Phasenv)</f>
        <v>2.000375</v>
      </c>
    </row>
    <row r="438" customFormat="false" ht="12.75" hidden="false" customHeight="false" outlineLevel="0" collapsed="false">
      <c r="G438" s="43" t="n">
        <f aca="false">G437+Ts/250</f>
        <v>0.0346399999999999</v>
      </c>
      <c r="H438" s="44" t="n">
        <f aca="false">Amp1*SIN(2*PI()*Freq1*G438)</f>
        <v>-3.22923675919002</v>
      </c>
      <c r="I438" s="45" t="n">
        <f aca="false">Amp2*SIN(2*PI()*Freq*G438-Phasenv)</f>
        <v>-0.982508269409441</v>
      </c>
      <c r="J438" s="51" t="n">
        <f aca="false">H438*I438</f>
        <v>3.17275181978514</v>
      </c>
      <c r="K438" s="101" t="n">
        <f aca="false">0.5*Amp1*Amp2*COS(Phasenv)</f>
        <v>2.000375</v>
      </c>
    </row>
    <row r="439" customFormat="false" ht="12.75" hidden="false" customHeight="false" outlineLevel="0" collapsed="false">
      <c r="G439" s="43" t="n">
        <f aca="false">G438+Ts/250</f>
        <v>0.0347199999999999</v>
      </c>
      <c r="H439" s="44" t="n">
        <f aca="false">Amp1*SIN(2*PI()*Freq1*G439)</f>
        <v>-3.2374342297153</v>
      </c>
      <c r="I439" s="45" t="n">
        <f aca="false">Amp2*SIN(2*PI()*Freq*G439-Phasenv)</f>
        <v>-1.03892814492339</v>
      </c>
      <c r="J439" s="51" t="n">
        <f aca="false">H439*I439</f>
        <v>3.3634615385896</v>
      </c>
      <c r="K439" s="101" t="n">
        <f aca="false">0.5*Amp1*Amp2*COS(Phasenv)</f>
        <v>2.000375</v>
      </c>
    </row>
    <row r="440" customFormat="false" ht="12.75" hidden="false" customHeight="false" outlineLevel="0" collapsed="false">
      <c r="G440" s="43" t="n">
        <f aca="false">G439+Ts/250</f>
        <v>0.0347999999999999</v>
      </c>
      <c r="H440" s="44" t="n">
        <f aca="false">Amp1*SIN(2*PI()*Freq1*G440)</f>
        <v>-3.24358686739188</v>
      </c>
      <c r="I440" s="45" t="n">
        <f aca="false">Amp2*SIN(2*PI()*Freq*G440-Phasenv)</f>
        <v>-1.09469181115324</v>
      </c>
      <c r="J440" s="51" t="n">
        <f aca="false">H440*I440</f>
        <v>3.55072798249808</v>
      </c>
      <c r="K440" s="101" t="n">
        <f aca="false">0.5*Amp1*Amp2*COS(Phasenv)</f>
        <v>2.000375</v>
      </c>
    </row>
    <row r="441" customFormat="false" ht="12.75" hidden="false" customHeight="false" outlineLevel="0" collapsed="false">
      <c r="G441" s="43" t="n">
        <f aca="false">G440+Ts/250</f>
        <v>0.0348799999999999</v>
      </c>
      <c r="H441" s="44" t="n">
        <f aca="false">Amp1*SIN(2*PI()*Freq1*G441)</f>
        <v>-3.24769078608191</v>
      </c>
      <c r="I441" s="45" t="n">
        <f aca="false">Amp2*SIN(2*PI()*Freq*G441-Phasenv)</f>
        <v>-1.1497640465722</v>
      </c>
      <c r="J441" s="51" t="n">
        <f aca="false">H441*I441</f>
        <v>3.7340781002208</v>
      </c>
      <c r="K441" s="101" t="n">
        <f aca="false">0.5*Amp1*Amp2*COS(Phasenv)</f>
        <v>2.000375</v>
      </c>
    </row>
    <row r="442" customFormat="false" ht="12.75" hidden="false" customHeight="false" outlineLevel="0" collapsed="false">
      <c r="G442" s="43" t="n">
        <f aca="false">G441+Ts/250</f>
        <v>0.0349599999999999</v>
      </c>
      <c r="H442" s="44" t="n">
        <f aca="false">Amp1*SIN(2*PI()*Freq1*G442)</f>
        <v>-3.2497433936624</v>
      </c>
      <c r="I442" s="45" t="n">
        <f aca="false">Amp2*SIN(2*PI()*Freq*G442-Phasenv)</f>
        <v>-1.20411006637599</v>
      </c>
      <c r="J442" s="51" t="n">
        <f aca="false">H442*I442</f>
        <v>3.91304873344778</v>
      </c>
      <c r="K442" s="101" t="n">
        <f aca="false">0.5*Amp1*Amp2*COS(Phasenv)</f>
        <v>2.000375</v>
      </c>
    </row>
    <row r="443" customFormat="false" ht="12.75" hidden="false" customHeight="false" outlineLevel="0" collapsed="false">
      <c r="G443" s="43" t="n">
        <f aca="false">G442+Ts/250</f>
        <v>0.0350399999999999</v>
      </c>
      <c r="H443" s="44" t="n">
        <f aca="false">Amp1*SIN(2*PI()*Freq1*G443)</f>
        <v>-3.2497433936624</v>
      </c>
      <c r="I443" s="45" t="n">
        <f aca="false">Amp2*SIN(2*PI()*Freq*G443-Phasenv)</f>
        <v>-1.25769554445369</v>
      </c>
      <c r="J443" s="51" t="n">
        <f aca="false">H443*I443</f>
        <v>4.08718778682702</v>
      </c>
      <c r="K443" s="101" t="n">
        <f aca="false">0.5*Amp1*Amp2*COS(Phasenv)</f>
        <v>2.000375</v>
      </c>
    </row>
    <row r="444" customFormat="false" ht="12.75" hidden="false" customHeight="false" outlineLevel="0" collapsed="false">
      <c r="G444" s="43" t="n">
        <f aca="false">G443+Ts/250</f>
        <v>0.0351199999999999</v>
      </c>
      <c r="H444" s="44" t="n">
        <f aca="false">Amp1*SIN(2*PI()*Freq1*G444)</f>
        <v>-3.24769078608192</v>
      </c>
      <c r="I444" s="45" t="n">
        <f aca="false">Amp2*SIN(2*PI()*Freq*G444-Phasenv)</f>
        <v>-1.31048663506882</v>
      </c>
      <c r="J444" s="51" t="n">
        <f aca="false">H444*I444</f>
        <v>4.25605536999651</v>
      </c>
      <c r="K444" s="101" t="n">
        <f aca="false">0.5*Amp1*Amp2*COS(Phasenv)</f>
        <v>2.000375</v>
      </c>
    </row>
    <row r="445" customFormat="false" ht="12.75" hidden="false" customHeight="false" outlineLevel="0" collapsed="false">
      <c r="G445" s="43" t="n">
        <f aca="false">G444+Ts/250</f>
        <v>0.0351999999999999</v>
      </c>
      <c r="H445" s="44" t="n">
        <f aca="false">Amp1*SIN(2*PI()*Freq1*G445)</f>
        <v>-3.24358686739189</v>
      </c>
      <c r="I445" s="45" t="n">
        <f aca="false">Amp2*SIN(2*PI()*Freq*G445-Phasenv)</f>
        <v>-1.36244999423706</v>
      </c>
      <c r="J445" s="51" t="n">
        <f aca="false">H445*I445</f>
        <v>4.41922490878547</v>
      </c>
      <c r="K445" s="101" t="n">
        <f aca="false">0.5*Amp1*Amp2*COS(Phasenv)</f>
        <v>2.000375</v>
      </c>
    </row>
    <row r="446" customFormat="false" ht="12.75" hidden="false" customHeight="false" outlineLevel="0" collapsed="false">
      <c r="G446" s="43" t="n">
        <f aca="false">G445+Ts/250</f>
        <v>0.0352799999999999</v>
      </c>
      <c r="H446" s="44" t="n">
        <f aca="false">Amp1*SIN(2*PI()*Freq1*G446)</f>
        <v>-3.23743422971532</v>
      </c>
      <c r="I446" s="45" t="n">
        <f aca="false">Amp2*SIN(2*PI()*Freq*G446-Phasenv)</f>
        <v>-1.41355280078699</v>
      </c>
      <c r="J446" s="51" t="n">
        <f aca="false">H446*I446</f>
        <v>4.57628422277777</v>
      </c>
      <c r="K446" s="101" t="n">
        <f aca="false">0.5*Amp1*Amp2*COS(Phasenv)</f>
        <v>2.000375</v>
      </c>
    </row>
    <row r="447" customFormat="false" ht="12.75" hidden="false" customHeight="false" outlineLevel="0" collapsed="false">
      <c r="G447" s="43" t="n">
        <f aca="false">G446+Ts/250</f>
        <v>0.0353599999999999</v>
      </c>
      <c r="H447" s="44" t="n">
        <f aca="false">Amp1*SIN(2*PI()*Freq1*G447)</f>
        <v>-3.22923675919004</v>
      </c>
      <c r="I447" s="45" t="n">
        <f aca="false">Amp2*SIN(2*PI()*Freq*G447-Phasenv)</f>
        <v>-1.46376277709072</v>
      </c>
      <c r="J447" s="51" t="n">
        <f aca="false">H447*I447</f>
        <v>4.72683656651543</v>
      </c>
      <c r="K447" s="101" t="n">
        <f aca="false">0.5*Amp1*Amp2*COS(Phasenv)</f>
        <v>2.000375</v>
      </c>
    </row>
    <row r="448" customFormat="false" ht="12.75" hidden="false" customHeight="false" outlineLevel="0" collapsed="false">
      <c r="G448" s="43" t="n">
        <f aca="false">G447+Ts/250</f>
        <v>0.0354399999999999</v>
      </c>
      <c r="H448" s="44" t="n">
        <f aca="false">Amp1*SIN(2*PI()*Freq1*G448)</f>
        <v>-3.21899963351413</v>
      </c>
      <c r="I448" s="45" t="n">
        <f aca="false">Amp2*SIN(2*PI()*Freq*G448-Phasenv)</f>
        <v>-1.51304820945101</v>
      </c>
      <c r="J448" s="51" t="n">
        <f aca="false">H448*I448</f>
        <v>4.87050163171201</v>
      </c>
      <c r="K448" s="101" t="n">
        <f aca="false">0.5*Amp1*Amp2*COS(Phasenv)</f>
        <v>2.000375</v>
      </c>
    </row>
    <row r="449" customFormat="false" ht="12.75" hidden="false" customHeight="false" outlineLevel="0" collapsed="false">
      <c r="G449" s="43" t="n">
        <f aca="false">G448+Ts/250</f>
        <v>0.0355199999999999</v>
      </c>
      <c r="H449" s="44" t="n">
        <f aca="false">Amp1*SIN(2*PI()*Freq1*G449)</f>
        <v>-3.20672931867559</v>
      </c>
      <c r="I449" s="45" t="n">
        <f aca="false">Amp2*SIN(2*PI()*Freq*G449-Phasenv)</f>
        <v>-1.56137796813245</v>
      </c>
      <c r="J449" s="51" t="n">
        <f aca="false">H449*I449</f>
        <v>5.00691650794444</v>
      </c>
      <c r="K449" s="101" t="n">
        <f aca="false">0.5*Amp1*Amp2*COS(Phasenv)</f>
        <v>2.000375</v>
      </c>
    </row>
    <row r="450" customFormat="false" ht="12.75" hidden="false" customHeight="false" outlineLevel="0" collapsed="false">
      <c r="G450" s="43" t="n">
        <f aca="false">G449+Ts/250</f>
        <v>0.0355999999999999</v>
      </c>
      <c r="H450" s="44" t="n">
        <f aca="false">Amp1*SIN(2*PI()*Freq1*G450)</f>
        <v>-3.19243356486826</v>
      </c>
      <c r="I450" s="45" t="n">
        <f aca="false">Amp2*SIN(2*PI()*Freq*G450-Phasenv)</f>
        <v>-1.60872152702358</v>
      </c>
      <c r="J450" s="51" t="n">
        <f aca="false">H450*I450</f>
        <v>5.13573659939619</v>
      </c>
      <c r="K450" s="101" t="n">
        <f aca="false">0.5*Amp1*Amp2*COS(Phasenv)</f>
        <v>2.000375</v>
      </c>
    </row>
    <row r="451" customFormat="false" ht="12.75" hidden="false" customHeight="false" outlineLevel="0" collapsed="false">
      <c r="G451" s="43" t="n">
        <f aca="false">G450+Ts/250</f>
        <v>0.0356799999999999</v>
      </c>
      <c r="H451" s="44" t="n">
        <f aca="false">Amp1*SIN(2*PI()*Freq1*G451)</f>
        <v>-3.17612140159665</v>
      </c>
      <c r="I451" s="45" t="n">
        <f aca="false">Amp2*SIN(2*PI()*Freq*G451-Phasenv)</f>
        <v>-1.65504898291787</v>
      </c>
      <c r="J451" s="51" t="n">
        <f aca="false">H451*I451</f>
        <v>5.25663649533621</v>
      </c>
      <c r="K451" s="101" t="n">
        <f aca="false">0.5*Amp1*Amp2*COS(Phasenv)</f>
        <v>2.000375</v>
      </c>
    </row>
    <row r="452" customFormat="false" ht="12.75" hidden="false" customHeight="false" outlineLevel="0" collapsed="false">
      <c r="G452" s="43" t="n">
        <f aca="false">G451+Ts/250</f>
        <v>0.0357599999999999</v>
      </c>
      <c r="H452" s="44" t="n">
        <f aca="false">Amp1*SIN(2*PI()*Freq1*G452)</f>
        <v>-3.15780313197272</v>
      </c>
      <c r="I452" s="45" t="n">
        <f aca="false">Amp2*SIN(2*PI()*Freq*G452-Phasenv)</f>
        <v>-1.70033107440122</v>
      </c>
      <c r="J452" s="51" t="n">
        <f aca="false">H452*I452</f>
        <v>5.3693107921347</v>
      </c>
      <c r="K452" s="101" t="n">
        <f aca="false">0.5*Amp1*Amp2*COS(Phasenv)</f>
        <v>2.000375</v>
      </c>
    </row>
    <row r="453" customFormat="false" ht="12.75" hidden="false" customHeight="false" outlineLevel="0" collapsed="false">
      <c r="G453" s="43" t="n">
        <f aca="false">G452+Ts/250</f>
        <v>0.0358399999999999</v>
      </c>
      <c r="H453" s="44" t="n">
        <f aca="false">Amp1*SIN(2*PI()*Freq1*G453)</f>
        <v>-3.13749032620817</v>
      </c>
      <c r="I453" s="45" t="n">
        <f aca="false">Amp2*SIN(2*PI()*Freq*G453-Phasenv)</f>
        <v>-1.7445392003341</v>
      </c>
      <c r="J453" s="51" t="n">
        <f aca="false">H453*I453</f>
        <v>5.47347486473917</v>
      </c>
      <c r="K453" s="101" t="n">
        <f aca="false">0.5*Amp1*Amp2*COS(Phasenv)</f>
        <v>2.000375</v>
      </c>
    </row>
    <row r="454" customFormat="false" ht="12.75" hidden="false" customHeight="false" outlineLevel="0" collapsed="false">
      <c r="G454" s="43" t="n">
        <f aca="false">G453+Ts/250</f>
        <v>0.0359199999999999</v>
      </c>
      <c r="H454" s="44" t="n">
        <f aca="false">Amp1*SIN(2*PI()*Freq1*G454)</f>
        <v>-3.11519581430651</v>
      </c>
      <c r="I454" s="45" t="n">
        <f aca="false">Amp2*SIN(2*PI()*Freq*G454-Phasenv)</f>
        <v>-1.78764543791665</v>
      </c>
      <c r="J454" s="51" t="n">
        <f aca="false">H454*I454</f>
        <v>5.56886558566205</v>
      </c>
      <c r="K454" s="101" t="n">
        <f aca="false">0.5*Amp1*Amp2*COS(Phasenv)</f>
        <v>2.000375</v>
      </c>
    </row>
    <row r="455" customFormat="false" ht="12.75" hidden="false" customHeight="false" outlineLevel="0" collapsed="false">
      <c r="G455" s="43" t="n">
        <f aca="false">G454+Ts/250</f>
        <v>0.0359999999999999</v>
      </c>
      <c r="H455" s="44" t="n">
        <f aca="false">Amp1*SIN(2*PI()*Freq1*G455)</f>
        <v>-3.09093367795929</v>
      </c>
      <c r="I455" s="45" t="n">
        <f aca="false">Amp2*SIN(2*PI()*Freq*G455-Phasenv)</f>
        <v>-1.82962256032528</v>
      </c>
      <c r="J455" s="51" t="n">
        <f aca="false">H455*I455</f>
        <v>5.65524198966351</v>
      </c>
      <c r="K455" s="101" t="n">
        <f aca="false">0.5*Amp1*Amp2*COS(Phasenv)</f>
        <v>2.000375</v>
      </c>
    </row>
    <row r="456" customFormat="false" ht="12.75" hidden="false" customHeight="false" outlineLevel="0" collapsed="false">
      <c r="G456" s="43" t="n">
        <f aca="false">G455+Ts/250</f>
        <v>0.0360799999999999</v>
      </c>
      <c r="H456" s="44" t="n">
        <f aca="false">Amp1*SIN(2*PI()*Freq1*G456)</f>
        <v>-3.06471924165185</v>
      </c>
      <c r="I456" s="45" t="n">
        <f aca="false">Amp2*SIN(2*PI()*Freq*G456-Phasenv)</f>
        <v>-1.87044405390978</v>
      </c>
      <c r="J456" s="51" t="n">
        <f aca="false">H456*I456</f>
        <v>5.73238588245061</v>
      </c>
      <c r="K456" s="101" t="n">
        <f aca="false">0.5*Amp1*Amp2*COS(Phasenv)</f>
        <v>2.000375</v>
      </c>
    </row>
    <row r="457" customFormat="false" ht="12.75" hidden="false" customHeight="false" outlineLevel="0" collapsed="false">
      <c r="G457" s="43" t="n">
        <f aca="false">G456+Ts/250</f>
        <v>0.0361599999999999</v>
      </c>
      <c r="H457" s="44" t="n">
        <f aca="false">Amp1*SIN(2*PI()*Freq1*G457)</f>
        <v>-3.03656906298403</v>
      </c>
      <c r="I457" s="45" t="n">
        <f aca="false">Amp2*SIN(2*PI()*Freq*G457-Phasenv)</f>
        <v>-1.91008413493987</v>
      </c>
      <c r="J457" s="51" t="n">
        <f aca="false">H457*I457</f>
        <v>5.80010239185502</v>
      </c>
      <c r="K457" s="101" t="n">
        <f aca="false">0.5*Amp1*Amp2*COS(Phasenv)</f>
        <v>2.000375</v>
      </c>
    </row>
    <row r="458" customFormat="false" ht="12.75" hidden="false" customHeight="false" outlineLevel="0" collapsed="false">
      <c r="G458" s="43" t="n">
        <f aca="false">G457+Ts/250</f>
        <v>0.0362399999999999</v>
      </c>
      <c r="H458" s="44" t="n">
        <f aca="false">Amp1*SIN(2*PI()*Freq1*G458)</f>
        <v>-3.00650092221204</v>
      </c>
      <c r="I458" s="45" t="n">
        <f aca="false">Amp2*SIN(2*PI()*Freq*G458-Phasenv)</f>
        <v>-1.94851776589072</v>
      </c>
      <c r="J458" s="51" t="n">
        <f aca="false">H458*I458</f>
        <v>5.85822046009699</v>
      </c>
      <c r="K458" s="101" t="n">
        <f aca="false">0.5*Amp1*Amp2*COS(Phasenv)</f>
        <v>2.000375</v>
      </c>
    </row>
    <row r="459" customFormat="false" ht="12.75" hidden="false" customHeight="false" outlineLevel="0" collapsed="false">
      <c r="G459" s="43" t="n">
        <f aca="false">G458+Ts/250</f>
        <v>0.0363199999999999</v>
      </c>
      <c r="H459" s="44" t="n">
        <f aca="false">Amp1*SIN(2*PI()*Freq1*G459)</f>
        <v>-2.97453381101804</v>
      </c>
      <c r="I459" s="45" t="n">
        <f aca="false">Amp2*SIN(2*PI()*Freq*G459-Phasenv)</f>
        <v>-1.98572067125727</v>
      </c>
      <c r="J459" s="51" t="n">
        <f aca="false">H459*I459</f>
        <v>5.90659327589219</v>
      </c>
      <c r="K459" s="101" t="n">
        <f aca="false">0.5*Amp1*Amp2*COS(Phasenv)</f>
        <v>2.000375</v>
      </c>
    </row>
    <row r="460" customFormat="false" ht="12.75" hidden="false" customHeight="false" outlineLevel="0" collapsed="false">
      <c r="G460" s="43" t="n">
        <f aca="false">G459+Ts/250</f>
        <v>0.0363999999999999</v>
      </c>
      <c r="H460" s="44" t="n">
        <f aca="false">Amp1*SIN(2*PI()*Freq1*G460)</f>
        <v>-2.94068792051462</v>
      </c>
      <c r="I460" s="45" t="n">
        <f aca="false">Amp2*SIN(2*PI()*Freq*G460-Phasenv)</f>
        <v>-2.02166935288712</v>
      </c>
      <c r="J460" s="51" t="n">
        <f aca="false">H460*I460</f>
        <v>5.94509864530976</v>
      </c>
      <c r="K460" s="101" t="n">
        <f aca="false">0.5*Amp1*Amp2*COS(Phasenv)</f>
        <v>2.000375</v>
      </c>
    </row>
    <row r="461" customFormat="false" ht="12.75" hidden="false" customHeight="false" outlineLevel="0" collapsed="false">
      <c r="G461" s="43" t="n">
        <f aca="false">G460+Ts/250</f>
        <v>0.0364799999999999</v>
      </c>
      <c r="H461" s="44" t="n">
        <f aca="false">Amp1*SIN(2*PI()*Freq1*G461)</f>
        <v>-2.90498462849167</v>
      </c>
      <c r="I461" s="45" t="n">
        <f aca="false">Amp2*SIN(2*PI()*Freq*G461-Phasenv)</f>
        <v>-2.05634110482243</v>
      </c>
      <c r="J461" s="51" t="n">
        <f aca="false">H461*I461</f>
        <v>5.97363930044475</v>
      </c>
      <c r="K461" s="101" t="n">
        <f aca="false">0.5*Amp1*Amp2*COS(Phasenv)</f>
        <v>2.000375</v>
      </c>
    </row>
    <row r="462" customFormat="false" ht="12.75" hidden="false" customHeight="false" outlineLevel="0" collapsed="false">
      <c r="G462" s="43" t="n">
        <f aca="false">G461+Ts/250</f>
        <v>0.0365599999999999</v>
      </c>
      <c r="H462" s="44" t="n">
        <f aca="false">Amp1*SIN(2*PI()*Freq1*G462)</f>
        <v>-2.86744648591367</v>
      </c>
      <c r="I462" s="45" t="n">
        <f aca="false">Amp2*SIN(2*PI()*Freq*G462-Phasenv)</f>
        <v>-2.08971402764156</v>
      </c>
      <c r="J462" s="51" t="n">
        <f aca="false">H462*I462</f>
        <v>5.99214314512528</v>
      </c>
      <c r="K462" s="101" t="n">
        <f aca="false">0.5*Amp1*Amp2*COS(Phasenv)</f>
        <v>2.000375</v>
      </c>
    </row>
    <row r="463" customFormat="false" ht="12.75" hidden="false" customHeight="false" outlineLevel="0" collapsed="false">
      <c r="G463" s="43" t="n">
        <f aca="false">G462+Ts/250</f>
        <v>0.0366399999999999</v>
      </c>
      <c r="H463" s="44" t="n">
        <f aca="false">Amp1*SIN(2*PI()*Freq1*G463)</f>
        <v>-2.82809720267603</v>
      </c>
      <c r="I463" s="45" t="n">
        <f aca="false">Amp2*SIN(2*PI()*Freq*G463-Phasenv)</f>
        <v>-2.12176704229115</v>
      </c>
      <c r="J463" s="51" t="n">
        <f aca="false">H463*I463</f>
        <v>6.0005634370338</v>
      </c>
      <c r="K463" s="101" t="n">
        <f aca="false">0.5*Amp1*Amp2*COS(Phasenv)</f>
        <v>2.000375</v>
      </c>
    </row>
    <row r="464" customFormat="false" ht="12.75" hidden="false" customHeight="false" outlineLevel="0" collapsed="false">
      <c r="G464" s="43" t="n">
        <f aca="false">G463+Ts/250</f>
        <v>0.0367199999999999</v>
      </c>
      <c r="H464" s="44" t="n">
        <f aca="false">Amp1*SIN(2*PI()*Freq1*G464)</f>
        <v>-2.78696163262945</v>
      </c>
      <c r="I464" s="45" t="n">
        <f aca="false">Amp2*SIN(2*PI()*Freq*G464-Phasenv)</f>
        <v>-2.15247990340015</v>
      </c>
      <c r="J464" s="51" t="n">
        <f aca="false">H464*I464</f>
        <v>5.99887890578215</v>
      </c>
      <c r="K464" s="101" t="n">
        <f aca="false">0.5*Amp1*Amp2*COS(Phasenv)</f>
        <v>2.000375</v>
      </c>
    </row>
    <row r="465" customFormat="false" ht="12.75" hidden="false" customHeight="false" outlineLevel="0" collapsed="false">
      <c r="G465" s="43" t="n">
        <f aca="false">G464+Ts/250</f>
        <v>0.0367999999999999</v>
      </c>
      <c r="H465" s="44" t="n">
        <f aca="false">Amp1*SIN(2*PI()*Freq1*G465)</f>
        <v>-2.74406575788163</v>
      </c>
      <c r="I465" s="45" t="n">
        <f aca="false">Amp2*SIN(2*PI()*Freq*G465-Phasenv)</f>
        <v>-2.1818332120672</v>
      </c>
      <c r="J465" s="51" t="n">
        <f aca="false">H465*I465</f>
        <v>5.98709380664249</v>
      </c>
      <c r="K465" s="101" t="n">
        <f aca="false">0.5*Amp1*Amp2*COS(Phasenv)</f>
        <v>2.000375</v>
      </c>
    </row>
    <row r="466" customFormat="false" ht="12.75" hidden="false" customHeight="false" outlineLevel="0" collapsed="false">
      <c r="G466" s="43" t="n">
        <f aca="false">G465+Ts/250</f>
        <v>0.0368799999999998</v>
      </c>
      <c r="H466" s="44" t="n">
        <f aca="false">Amp1*SIN(2*PI()*Freq1*G466)</f>
        <v>-2.69943667238648</v>
      </c>
      <c r="I466" s="45" t="n">
        <f aca="false">Amp2*SIN(2*PI()*Freq*G466-Phasenv)</f>
        <v>-2.2098084281134</v>
      </c>
      <c r="J466" s="51" t="n">
        <f aca="false">H466*I466</f>
        <v>5.96523790979803</v>
      </c>
      <c r="K466" s="101" t="n">
        <f aca="false">0.5*Amp1*Amp2*COS(Phasenv)</f>
        <v>2.000375</v>
      </c>
    </row>
    <row r="467" customFormat="false" ht="12.75" hidden="false" customHeight="false" outlineLevel="0" collapsed="false">
      <c r="G467" s="43" t="n">
        <f aca="false">G466+Ts/250</f>
        <v>0.0369599999999998</v>
      </c>
      <c r="H467" s="44" t="n">
        <f aca="false">Amp1*SIN(2*PI()*Freq1*G467)</f>
        <v>-2.65310256483094</v>
      </c>
      <c r="I467" s="45" t="n">
        <f aca="false">Amp2*SIN(2*PI()*Freq*G467-Phasenv)</f>
        <v>-2.2363878817927</v>
      </c>
      <c r="J467" s="51" t="n">
        <f aca="false">H467*I467</f>
        <v>5.93336642514104</v>
      </c>
      <c r="K467" s="101" t="n">
        <f aca="false">0.5*Amp1*Amp2*COS(Phasenv)</f>
        <v>2.000375</v>
      </c>
    </row>
    <row r="468" customFormat="false" ht="12.75" hidden="false" customHeight="false" outlineLevel="0" collapsed="false">
      <c r="G468" s="43" t="n">
        <f aca="false">G467+Ts/250</f>
        <v>0.0370399999999998</v>
      </c>
      <c r="H468" s="44" t="n">
        <f aca="false">Amp1*SIN(2*PI()*Freq1*G468)</f>
        <v>-2.60509270083045</v>
      </c>
      <c r="I468" s="45" t="n">
        <f aca="false">Amp2*SIN(2*PI()*Freq*G468-Phasenv)</f>
        <v>-2.26155478495246</v>
      </c>
      <c r="J468" s="51" t="n">
        <f aca="false">H468*I468</f>
        <v>5.89155986280782</v>
      </c>
      <c r="K468" s="101" t="n">
        <f aca="false">0.5*Amp1*Amp2*COS(Phasenv)</f>
        <v>2.000375</v>
      </c>
    </row>
    <row r="469" customFormat="false" ht="12.75" hidden="false" customHeight="false" outlineLevel="0" collapsed="false">
      <c r="G469" s="43" t="n">
        <f aca="false">G468+Ts/250</f>
        <v>0.0371199999999998</v>
      </c>
      <c r="H469" s="44" t="n">
        <f aca="false">Amp1*SIN(2*PI()*Freq1*G469)</f>
        <v>-2.55543740444412</v>
      </c>
      <c r="I469" s="45" t="n">
        <f aca="false">Amp2*SIN(2*PI()*Freq*G469-Phasenv)</f>
        <v>-2.28529324163724</v>
      </c>
      <c r="J469" s="51" t="n">
        <f aca="false">H469*I469</f>
        <v>5.83992382980314</v>
      </c>
      <c r="K469" s="101" t="n">
        <f aca="false">0.5*Amp1*Amp2*COS(Phasenv)</f>
        <v>2.000375</v>
      </c>
    </row>
    <row r="470" customFormat="false" ht="12.75" hidden="false" customHeight="false" outlineLevel="0" collapsed="false">
      <c r="G470" s="43" t="n">
        <f aca="false">G469+Ts/250</f>
        <v>0.0371999999999998</v>
      </c>
      <c r="H470" s="44" t="n">
        <f aca="false">Amp1*SIN(2*PI()*Freq1*G470)</f>
        <v>-2.50416803902142</v>
      </c>
      <c r="I470" s="45" t="n">
        <f aca="false">Amp2*SIN(2*PI()*Freq*G470-Phasenv)</f>
        <v>-2.30758825812899</v>
      </c>
      <c r="J470" s="51" t="n">
        <f aca="false">H470*I470</f>
        <v>5.77858876322774</v>
      </c>
      <c r="K470" s="101" t="n">
        <f aca="false">0.5*Amp1*Amp2*COS(Phasenv)</f>
        <v>2.000375</v>
      </c>
    </row>
    <row r="471" customFormat="false" ht="12.75" hidden="false" customHeight="false" outlineLevel="0" collapsed="false">
      <c r="G471" s="43" t="n">
        <f aca="false">G470+Ts/250</f>
        <v>0.0372799999999998</v>
      </c>
      <c r="H471" s="44" t="n">
        <f aca="false">Amp1*SIN(2*PI()*Freq1*G471)</f>
        <v>-2.45131698739245</v>
      </c>
      <c r="I471" s="45" t="n">
        <f aca="false">Amp2*SIN(2*PI()*Freq*G471-Phasenv)</f>
        <v>-2.32842575241745</v>
      </c>
      <c r="J471" s="51" t="n">
        <f aca="false">H471*I471</f>
        <v>5.70770960078295</v>
      </c>
      <c r="K471" s="101" t="n">
        <f aca="false">0.5*Amp1*Amp2*COS(Phasenv)</f>
        <v>2.000375</v>
      </c>
    </row>
    <row r="472" customFormat="false" ht="12.75" hidden="false" customHeight="false" outlineLevel="0" collapsed="false">
      <c r="G472" s="43" t="n">
        <f aca="false">G471+Ts/250</f>
        <v>0.0373599999999998</v>
      </c>
      <c r="H472" s="44" t="n">
        <f aca="false">Amp1*SIN(2*PI()*Freq1*G472)</f>
        <v>-2.39691763141419</v>
      </c>
      <c r="I472" s="45" t="n">
        <f aca="false">Amp2*SIN(2*PI()*Freq*G472-Phasenv)</f>
        <v>-2.3477925630946</v>
      </c>
      <c r="J472" s="51" t="n">
        <f aca="false">H472*I472</f>
        <v>5.62746538938456</v>
      </c>
      <c r="K472" s="101" t="n">
        <f aca="false">0.5*Amp1*Amp2*COS(Phasenv)</f>
        <v>2.000375</v>
      </c>
    </row>
    <row r="473" customFormat="false" ht="12.75" hidden="false" customHeight="false" outlineLevel="0" collapsed="false">
      <c r="G473" s="43" t="n">
        <f aca="false">G472+Ts/250</f>
        <v>0.0374399999999998</v>
      </c>
      <c r="H473" s="44" t="n">
        <f aca="false">Amp1*SIN(2*PI()*Freq1*G473)</f>
        <v>-2.34100433088583</v>
      </c>
      <c r="I473" s="45" t="n">
        <f aca="false">Amp2*SIN(2*PI()*Freq*G473-Phasenv)</f>
        <v>-2.36567645766773</v>
      </c>
      <c r="J473" s="51" t="n">
        <f aca="false">H473*I473</f>
        <v>5.53805883287479</v>
      </c>
      <c r="K473" s="101" t="n">
        <f aca="false">0.5*Amp1*Amp2*COS(Phasenv)</f>
        <v>2.000375</v>
      </c>
    </row>
    <row r="474" customFormat="false" ht="12.75" hidden="false" customHeight="false" outlineLevel="0" collapsed="false">
      <c r="G474" s="43" t="n">
        <f aca="false">G473+Ts/250</f>
        <v>0.0375199999999998</v>
      </c>
      <c r="H474" s="44" t="n">
        <f aca="false">Amp1*SIN(2*PI()*Freq1*G474)</f>
        <v>-2.28361240184639</v>
      </c>
      <c r="I474" s="45" t="n">
        <f aca="false">Amp2*SIN(2*PI()*Freq*G474-Phasenv)</f>
        <v>-2.3820661402857</v>
      </c>
      <c r="J474" s="51" t="n">
        <f aca="false">H474*I474</f>
        <v>5.43971577997478</v>
      </c>
      <c r="K474" s="101" t="n">
        <f aca="false">0.5*Amp1*Amp2*COS(Phasenv)</f>
        <v>2.000375</v>
      </c>
    </row>
    <row r="475" customFormat="false" ht="12.75" hidden="false" customHeight="false" outlineLevel="0" collapsed="false">
      <c r="G475" s="43" t="n">
        <f aca="false">G474+Ts/250</f>
        <v>0.0375999999999998</v>
      </c>
      <c r="H475" s="44" t="n">
        <f aca="false">Amp1*SIN(2*PI()*Freq1*G475)</f>
        <v>-2.22477809426838</v>
      </c>
      <c r="I475" s="45" t="n">
        <f aca="false">Amp2*SIN(2*PI()*Freq*G475-Phasenv)</f>
        <v>-2.39695125887369</v>
      </c>
      <c r="J475" s="51" t="n">
        <f aca="false">H475*I475</f>
        <v>5.33268465377119</v>
      </c>
      <c r="K475" s="101" t="n">
        <f aca="false">0.5*Amp1*Amp2*COS(Phasenv)</f>
        <v>2.000375</v>
      </c>
    </row>
    <row r="476" customFormat="false" ht="12.75" hidden="false" customHeight="false" outlineLevel="0" collapsed="false">
      <c r="G476" s="43" t="n">
        <f aca="false">G475+Ts/250</f>
        <v>0.0376799999999998</v>
      </c>
      <c r="H476" s="44" t="n">
        <f aca="false">Amp1*SIN(2*PI()*Freq1*G476)</f>
        <v>-2.16453856916146</v>
      </c>
      <c r="I476" s="45" t="n">
        <f aca="false">Amp2*SIN(2*PI()*Freq*G476-Phasenv)</f>
        <v>-2.41032241167176</v>
      </c>
      <c r="J476" s="51" t="n">
        <f aca="false">H476*I476</f>
        <v>5.2172358241778</v>
      </c>
      <c r="K476" s="101" t="n">
        <f aca="false">0.5*Amp1*Amp2*COS(Phasenv)</f>
        <v>2.000375</v>
      </c>
    </row>
    <row r="477" customFormat="false" ht="12.75" hidden="false" customHeight="false" outlineLevel="0" collapsed="false">
      <c r="G477" s="43" t="n">
        <f aca="false">G476+Ts/250</f>
        <v>0.0377599999999998</v>
      </c>
      <c r="H477" s="44" t="n">
        <f aca="false">Amp1*SIN(2*PI()*Freq1*G477)</f>
        <v>-2.10293187510084</v>
      </c>
      <c r="I477" s="45" t="n">
        <f aca="false">Amp2*SIN(2*PI()*Freq*G477-Phasenv)</f>
        <v>-2.42217115317321</v>
      </c>
      <c r="J477" s="51" t="n">
        <f aca="false">H477*I477</f>
        <v>5.09366092495771</v>
      </c>
      <c r="K477" s="101" t="n">
        <f aca="false">0.5*Amp1*Amp2*COS(Phasenv)</f>
        <v>2.000375</v>
      </c>
    </row>
    <row r="478" customFormat="false" ht="12.75" hidden="false" customHeight="false" outlineLevel="0" collapsed="false">
      <c r="G478" s="43" t="n">
        <f aca="false">G477+Ts/250</f>
        <v>0.0378399999999998</v>
      </c>
      <c r="H478" s="44" t="n">
        <f aca="false">Amp1*SIN(2*PI()*Freq1*G478)</f>
        <v>-2.03999692419493</v>
      </c>
      <c r="I478" s="45" t="n">
        <f aca="false">Amp2*SIN(2*PI()*Freq*G478-Phasenv)</f>
        <v>-2.43248999945896</v>
      </c>
      <c r="J478" s="51" t="n">
        <f aca="false">H478*I478</f>
        <v>4.96227211703121</v>
      </c>
      <c r="K478" s="101" t="n">
        <f aca="false">0.5*Amp1*Amp2*COS(Phasenv)</f>
        <v>2.000375</v>
      </c>
    </row>
    <row r="479" customFormat="false" ht="12.75" hidden="false" customHeight="false" outlineLevel="0" collapsed="false">
      <c r="G479" s="43" t="n">
        <f aca="false">G478+Ts/250</f>
        <v>0.0379199999999998</v>
      </c>
      <c r="H479" s="44" t="n">
        <f aca="false">Amp1*SIN(2*PI()*Freq1*G479)</f>
        <v>-1.97577346750763</v>
      </c>
      <c r="I479" s="45" t="n">
        <f aca="false">Amp2*SIN(2*PI()*Freq*G479-Phasenv)</f>
        <v>-2.44127243292452</v>
      </c>
      <c r="J479" s="51" t="n">
        <f aca="false">H479*I479</f>
        <v>4.82340129993006</v>
      </c>
      <c r="K479" s="101" t="n">
        <f aca="false">0.5*Amp1*Amp2*COS(Phasenv)</f>
        <v>2.000375</v>
      </c>
    </row>
    <row r="480" customFormat="false" ht="12.75" hidden="false" customHeight="false" outlineLevel="0" collapsed="false">
      <c r="G480" s="43" t="n">
        <f aca="false">G479+Ts/250</f>
        <v>0.0379999999999998</v>
      </c>
      <c r="H480" s="44" t="n">
        <f aca="false">Amp1*SIN(2*PI()*Freq1*G480)</f>
        <v>-1.9103020699507</v>
      </c>
      <c r="I480" s="45" t="n">
        <f aca="false">Amp2*SIN(2*PI()*Freq*G480-Phasenv)</f>
        <v>-2.44851290639667</v>
      </c>
      <c r="J480" s="51" t="n">
        <f aca="false">H480*I480</f>
        <v>4.67739927339057</v>
      </c>
      <c r="K480" s="101" t="n">
        <f aca="false">0.5*Amp1*Amp2*COS(Phasenv)</f>
        <v>2.000375</v>
      </c>
    </row>
    <row r="481" customFormat="false" ht="12.75" hidden="false" customHeight="false" outlineLevel="0" collapsed="false">
      <c r="G481" s="43" t="n">
        <f aca="false">G480+Ts/250</f>
        <v>0.0380799999999998</v>
      </c>
      <c r="H481" s="44" t="n">
        <f aca="false">Amp1*SIN(2*PI()*Freq1*G481)</f>
        <v>-1.84362408466213</v>
      </c>
      <c r="I481" s="45" t="n">
        <f aca="false">Amp2*SIN(2*PI()*Freq*G481-Phasenv)</f>
        <v>-2.45420684663719</v>
      </c>
      <c r="J481" s="51" t="n">
        <f aca="false">H481*I481</f>
        <v>4.52463485120302</v>
      </c>
      <c r="K481" s="101" t="n">
        <f aca="false">0.5*Amp1*Amp2*COS(Phasenv)</f>
        <v>2.000375</v>
      </c>
    </row>
    <row r="482" customFormat="false" ht="12.75" hidden="false" customHeight="false" outlineLevel="0" collapsed="false">
      <c r="G482" s="43" t="n">
        <f aca="false">G481+Ts/250</f>
        <v>0.0381599999999998</v>
      </c>
      <c r="H482" s="44" t="n">
        <f aca="false">Amp1*SIN(2*PI()*Freq1*G482)</f>
        <v>-1.77578162688655</v>
      </c>
      <c r="I482" s="45" t="n">
        <f aca="false">Amp2*SIN(2*PI()*Freq*G482-Phasenv)</f>
        <v>-2.45835065723138</v>
      </c>
      <c r="J482" s="51" t="n">
        <f aca="false">H482*I482</f>
        <v>4.36549392955596</v>
      </c>
      <c r="K482" s="101" t="n">
        <f aca="false">0.5*Amp1*Amp2*COS(Phasenv)</f>
        <v>2.000375</v>
      </c>
    </row>
    <row r="483" customFormat="false" ht="12.75" hidden="false" customHeight="false" outlineLevel="0" collapsed="false">
      <c r="G483" s="43" t="n">
        <f aca="false">G482+Ts/250</f>
        <v>0.0382399999999998</v>
      </c>
      <c r="H483" s="44" t="n">
        <f aca="false">Amp1*SIN(2*PI()*Freq1*G483)</f>
        <v>-1.7068175473744</v>
      </c>
      <c r="I483" s="45" t="n">
        <f aca="false">Amp2*SIN(2*PI()*Freq*G483-Phasenv)</f>
        <v>-2.46094172085964</v>
      </c>
      <c r="J483" s="51" t="n">
        <f aca="false">H483*I483</f>
        <v>4.20037851222898</v>
      </c>
      <c r="K483" s="101" t="n">
        <f aca="false">0.5*Amp1*Amp2*COS(Phasenv)</f>
        <v>2.000375</v>
      </c>
    </row>
    <row r="484" customFormat="false" ht="12.75" hidden="false" customHeight="false" outlineLevel="0" collapsed="false">
      <c r="G484" s="43" t="n">
        <f aca="false">G483+Ts/250</f>
        <v>0.0383199999999998</v>
      </c>
      <c r="H484" s="44" t="n">
        <f aca="false">Amp1*SIN(2*PI()*Freq1*G484)</f>
        <v>-1.63677540531641</v>
      </c>
      <c r="I484" s="45" t="n">
        <f aca="false">Amp2*SIN(2*PI()*Freq*G484-Phasenv)</f>
        <v>-2.46197840095066</v>
      </c>
      <c r="J484" s="51" t="n">
        <f aca="false">H484*I484</f>
        <v>4.02970569509627</v>
      </c>
      <c r="K484" s="101" t="n">
        <f aca="false">0.5*Amp1*Amp2*COS(Phasenv)</f>
        <v>2.000375</v>
      </c>
    </row>
    <row r="485" customFormat="false" ht="12.75" hidden="false" customHeight="false" outlineLevel="0" collapsed="false">
      <c r="G485" s="43" t="n">
        <f aca="false">G484+Ts/250</f>
        <v>0.0383999999999998</v>
      </c>
      <c r="H485" s="44" t="n">
        <f aca="false">Amp1*SIN(2*PI()*Freq1*G485)</f>
        <v>-1.56569944083077</v>
      </c>
      <c r="I485" s="45" t="n">
        <f aca="false">Amp2*SIN(2*PI()*Freq*G485-Phasenv)</f>
        <v>-2.46146004271507</v>
      </c>
      <c r="J485" s="51" t="n">
        <f aca="false">H485*I485</f>
        <v>3.85390661250627</v>
      </c>
      <c r="K485" s="101" t="n">
        <f aca="false">0.5*Amp1*Amp2*COS(Phasenv)</f>
        <v>2.000375</v>
      </c>
    </row>
    <row r="486" customFormat="false" ht="12.75" hidden="false" customHeight="false" outlineLevel="0" collapsed="false">
      <c r="G486" s="43" t="n">
        <f aca="false">G485+Ts/250</f>
        <v>0.0384799999999998</v>
      </c>
      <c r="H486" s="44" t="n">
        <f aca="false">Amp1*SIN(2*PI()*Freq1*G486)</f>
        <v>-1.49363454702004</v>
      </c>
      <c r="I486" s="45" t="n">
        <f aca="false">Amp2*SIN(2*PI()*Freq*G486-Phasenv)</f>
        <v>-2.45938697355905</v>
      </c>
      <c r="J486" s="51" t="n">
        <f aca="false">H486*I486</f>
        <v>3.67342534819885</v>
      </c>
      <c r="K486" s="101" t="n">
        <f aca="false">0.5*Amp1*Amp2*COS(Phasenv)</f>
        <v>2.000375</v>
      </c>
    </row>
    <row r="487" customFormat="false" ht="12.75" hidden="false" customHeight="false" outlineLevel="0" collapsed="false">
      <c r="G487" s="43" t="n">
        <f aca="false">G486+Ts/250</f>
        <v>0.0385599999999998</v>
      </c>
      <c r="H487" s="44" t="n">
        <f aca="false">Amp1*SIN(2*PI()*Freq1*G487)</f>
        <v>-1.42062624161574</v>
      </c>
      <c r="I487" s="45" t="n">
        <f aca="false">Amp2*SIN(2*PI()*Freq*G487-Phasenv)</f>
        <v>-2.4557605028775</v>
      </c>
      <c r="J487" s="51" t="n">
        <f aca="false">H487*I487</f>
        <v>3.48871781351124</v>
      </c>
      <c r="K487" s="101" t="n">
        <f aca="false">0.5*Amp1*Amp2*COS(Phasenv)</f>
        <v>2.000375</v>
      </c>
    </row>
    <row r="488" customFormat="false" ht="12.75" hidden="false" customHeight="false" outlineLevel="0" collapsed="false">
      <c r="G488" s="43" t="n">
        <f aca="false">G487+Ts/250</f>
        <v>0.0386399999999998</v>
      </c>
      <c r="H488" s="44" t="n">
        <f aca="false">Amp1*SIN(2*PI()*Freq1*G488)</f>
        <v>-1.34672063822839</v>
      </c>
      <c r="I488" s="45" t="n">
        <f aca="false">Amp2*SIN(2*PI()*Freq*G488-Phasenv)</f>
        <v>-2.45058292122704</v>
      </c>
      <c r="J488" s="51" t="n">
        <f aca="false">H488*I488</f>
        <v>3.30025059570646</v>
      </c>
      <c r="K488" s="101" t="n">
        <f aca="false">0.5*Amp1*Amp2*COS(Phasenv)</f>
        <v>2.000375</v>
      </c>
    </row>
    <row r="489" customFormat="false" ht="12.75" hidden="false" customHeight="false" outlineLevel="0" collapsed="false">
      <c r="G489" s="43" t="n">
        <f aca="false">G488+Ts/250</f>
        <v>0.0387199999999998</v>
      </c>
      <c r="H489" s="44" t="n">
        <f aca="false">Amp1*SIN(2*PI()*Freq1*G489)</f>
        <v>-1.27196441722113</v>
      </c>
      <c r="I489" s="45" t="n">
        <f aca="false">Amp2*SIN(2*PI()*Freq*G489-Phasenv)</f>
        <v>-2.44385749887921</v>
      </c>
      <c r="J489" s="51" t="n">
        <f aca="false">H489*I489</f>
        <v>3.10849977933337</v>
      </c>
      <c r="K489" s="101" t="n">
        <f aca="false">0.5*Amp1*Amp2*COS(Phasenv)</f>
        <v>2.000375</v>
      </c>
    </row>
    <row r="490" customFormat="false" ht="12.75" hidden="false" customHeight="false" outlineLevel="0" collapsed="false">
      <c r="G490" s="43" t="n">
        <f aca="false">G489+Ts/250</f>
        <v>0.0387999999999998</v>
      </c>
      <c r="H490" s="44" t="n">
        <f aca="false">Amp1*SIN(2*PI()*Freq1*G490)</f>
        <v>-1.19640479622542</v>
      </c>
      <c r="I490" s="45" t="n">
        <f aca="false">Amp2*SIN(2*PI()*Freq*G490-Phasenv)</f>
        <v>-2.4355884837549</v>
      </c>
      <c r="J490" s="51" t="n">
        <f aca="false">H490*I490</f>
        <v>2.91394974359578</v>
      </c>
      <c r="K490" s="101" t="n">
        <f aca="false">0.5*Amp1*Amp2*COS(Phasenv)</f>
        <v>2.000375</v>
      </c>
    </row>
    <row r="491" customFormat="false" ht="12.75" hidden="false" customHeight="false" outlineLevel="0" collapsed="false">
      <c r="G491" s="43" t="n">
        <f aca="false">G490+Ts/250</f>
        <v>0.0388799999999998</v>
      </c>
      <c r="H491" s="44" t="n">
        <f aca="false">Amp1*SIN(2*PI()*Freq1*G491)</f>
        <v>-1.12008950031741</v>
      </c>
      <c r="I491" s="45" t="n">
        <f aca="false">Amp2*SIN(2*PI()*Freq*G491-Phasenv)</f>
        <v>-2.42578109874132</v>
      </c>
      <c r="J491" s="51" t="n">
        <f aca="false">H491*I491</f>
        <v>2.71709193876858</v>
      </c>
      <c r="K491" s="101" t="n">
        <f aca="false">0.5*Amp1*Amp2*COS(Phasenv)</f>
        <v>2.000375</v>
      </c>
    </row>
    <row r="492" customFormat="false" ht="12.75" hidden="false" customHeight="false" outlineLevel="0" collapsed="false">
      <c r="G492" s="43" t="n">
        <f aca="false">G491+Ts/250</f>
        <v>0.0389599999999998</v>
      </c>
      <c r="H492" s="44" t="n">
        <f aca="false">Amp1*SIN(2*PI()*Freq1*G492)</f>
        <v>-1.04306673187367</v>
      </c>
      <c r="I492" s="45" t="n">
        <f aca="false">Amp2*SIN(2*PI()*Freq*G492-Phasenv)</f>
        <v>-2.41444153839304</v>
      </c>
      <c r="J492" s="51" t="n">
        <f aca="false">H492*I492</f>
        <v>2.51842364475165</v>
      </c>
      <c r="K492" s="101" t="n">
        <f aca="false">0.5*Amp1*Amp2*COS(Phasenv)</f>
        <v>2.000375</v>
      </c>
    </row>
    <row r="493" customFormat="false" ht="12.75" hidden="false" customHeight="false" outlineLevel="0" collapsed="false">
      <c r="G493" s="43" t="n">
        <f aca="false">G492+Ts/250</f>
        <v>0.0390399999999998</v>
      </c>
      <c r="H493" s="44" t="n">
        <f aca="false">Amp1*SIN(2*PI()*Freq1*G493)</f>
        <v>-0.965385140125599</v>
      </c>
      <c r="I493" s="45" t="n">
        <f aca="false">Amp2*SIN(2*PI()*Freq*G493-Phasenv)</f>
        <v>-2.40157696501941</v>
      </c>
      <c r="J493" s="51" t="n">
        <f aca="false">H493*I493</f>
        <v>2.31844671489768</v>
      </c>
      <c r="K493" s="101" t="n">
        <f aca="false">0.5*Amp1*Amp2*COS(Phasenv)</f>
        <v>2.000375</v>
      </c>
    </row>
    <row r="494" customFormat="false" ht="12.75" hidden="false" customHeight="false" outlineLevel="0" collapsed="false">
      <c r="G494" s="43" t="n">
        <f aca="false">G493+Ts/250</f>
        <v>0.0391199999999998</v>
      </c>
      <c r="H494" s="44" t="n">
        <f aca="false">Amp1*SIN(2*PI()*Freq1*G494)</f>
        <v>-0.887093790431549</v>
      </c>
      <c r="I494" s="45" t="n">
        <f aca="false">Amp2*SIN(2*PI()*Freq*G494-Phasenv)</f>
        <v>-2.38719550416072</v>
      </c>
      <c r="J494" s="51" t="n">
        <f aca="false">H494*I494</f>
        <v>2.11766630828709</v>
      </c>
      <c r="K494" s="101" t="n">
        <f aca="false">0.5*Amp1*Amp2*COS(Phasenv)</f>
        <v>2.000375</v>
      </c>
    </row>
    <row r="495" customFormat="false" ht="12.75" hidden="false" customHeight="false" outlineLevel="0" collapsed="false">
      <c r="G495" s="43" t="n">
        <f aca="false">G494+Ts/250</f>
        <v>0.0391999999999998</v>
      </c>
      <c r="H495" s="44" t="n">
        <f aca="false">Amp1*SIN(2*PI()*Freq1*G495)</f>
        <v>-0.808242133286027</v>
      </c>
      <c r="I495" s="45" t="n">
        <f aca="false">Amp2*SIN(2*PI()*Freq*G495-Phasenv)</f>
        <v>-2.37130623945589</v>
      </c>
      <c r="J495" s="51" t="n">
        <f aca="false">H495*I495</f>
        <v>1.91658961365229</v>
      </c>
      <c r="K495" s="101" t="n">
        <f aca="false">0.5*Amp1*Amp2*COS(Phasenv)</f>
        <v>2.000375</v>
      </c>
    </row>
    <row r="496" customFormat="false" ht="12.75" hidden="false" customHeight="false" outlineLevel="0" collapsed="false">
      <c r="G496" s="43" t="n">
        <f aca="false">G495+Ts/250</f>
        <v>0.0392799999999997</v>
      </c>
      <c r="H496" s="44" t="n">
        <f aca="false">Amp1*SIN(2*PI()*Freq1*G496)</f>
        <v>-0.728879973085744</v>
      </c>
      <c r="I496" s="45" t="n">
        <f aca="false">Amp2*SIN(2*PI()*Freq*G496-Phasenv)</f>
        <v>-2.35391920690506</v>
      </c>
      <c r="J496" s="51" t="n">
        <f aca="false">H496*I496</f>
        <v>1.71572456817497</v>
      </c>
      <c r="K496" s="101" t="n">
        <f aca="false">0.5*Amp1*Amp2*COS(Phasenv)</f>
        <v>2.000375</v>
      </c>
    </row>
    <row r="497" customFormat="false" ht="12.75" hidden="false" customHeight="false" outlineLevel="0" collapsed="false">
      <c r="G497" s="43" t="n">
        <f aca="false">G496+Ts/250</f>
        <v>0.0393599999999997</v>
      </c>
      <c r="H497" s="44" t="n">
        <f aca="false">Amp1*SIN(2*PI()*Freq1*G497)</f>
        <v>-0.649057436672079</v>
      </c>
      <c r="I497" s="45" t="n">
        <f aca="false">Amp2*SIN(2*PI()*Freq*G497-Phasenv)</f>
        <v>-2.33504538853065</v>
      </c>
      <c r="J497" s="51" t="n">
        <f aca="false">H497*I497</f>
        <v>1.51557857439266</v>
      </c>
      <c r="K497" s="101" t="n">
        <f aca="false">0.5*Amp1*Amp2*COS(Phasenv)</f>
        <v>2.000375</v>
      </c>
    </row>
    <row r="498" customFormat="false" ht="12.75" hidden="false" customHeight="false" outlineLevel="0" collapsed="false">
      <c r="G498" s="43" t="n">
        <f aca="false">G497+Ts/250</f>
        <v>0.0394399999999997</v>
      </c>
      <c r="H498" s="44" t="n">
        <f aca="false">Amp1*SIN(2*PI()*Freq1*G498)</f>
        <v>-0.568824941669909</v>
      </c>
      <c r="I498" s="45" t="n">
        <f aca="false">Amp2*SIN(2*PI()*Freq*G498-Phasenv)</f>
        <v>-2.31469670544089</v>
      </c>
      <c r="J498" s="51" t="n">
        <f aca="false">H498*I498</f>
        <v>1.31665721845595</v>
      </c>
      <c r="K498" s="101" t="n">
        <f aca="false">0.5*Amp1*Amp2*COS(Phasenv)</f>
        <v>2.000375</v>
      </c>
    </row>
    <row r="499" customFormat="false" ht="12.75" hidden="false" customHeight="false" outlineLevel="0" collapsed="false">
      <c r="G499" s="43" t="n">
        <f aca="false">G498+Ts/250</f>
        <v>0.0395199999999997</v>
      </c>
      <c r="H499" s="44" t="n">
        <f aca="false">Amp1*SIN(2*PI()*Freq1*G499)</f>
        <v>-0.488233164642729</v>
      </c>
      <c r="I499" s="45" t="n">
        <f aca="false">Amp2*SIN(2*PI()*Freq*G499-Phasenv)</f>
        <v>-2.29288601030016</v>
      </c>
      <c r="J499" s="51" t="n">
        <f aca="false">H499*I499</f>
        <v>1.11946299297389</v>
      </c>
      <c r="K499" s="101" t="n">
        <f aca="false">0.5*Amp1*Amp2*COS(Phasenv)</f>
        <v>2.000375</v>
      </c>
    </row>
    <row r="500" customFormat="false" ht="12.75" hidden="false" customHeight="false" outlineLevel="0" collapsed="false">
      <c r="G500" s="43" t="n">
        <f aca="false">G499+Ts/250</f>
        <v>0.0395999999999997</v>
      </c>
      <c r="H500" s="44" t="n">
        <f aca="false">Amp1*SIN(2*PI()*Freq1*G500)</f>
        <v>-0.407333009084257</v>
      </c>
      <c r="I500" s="45" t="n">
        <f aca="false">Amp2*SIN(2*PI()*Freq*G500-Phasenv)</f>
        <v>-2.26962707921097</v>
      </c>
      <c r="J500" s="51" t="n">
        <f aca="false">H500*I500</f>
        <v>0.924494027674118</v>
      </c>
      <c r="K500" s="101" t="n">
        <f aca="false">0.5*Amp1*Amp2*COS(Phasenv)</f>
        <v>2.000375</v>
      </c>
    </row>
    <row r="501" customFormat="false" ht="12.75" hidden="false" customHeight="false" outlineLevel="0" collapsed="false">
      <c r="G501" s="43" t="n">
        <f aca="false">G500+Ts/250</f>
        <v>0.0396799999999997</v>
      </c>
      <c r="H501" s="44" t="n">
        <f aca="false">Amp1*SIN(2*PI()*Freq1*G501)</f>
        <v>-0.326175573266723</v>
      </c>
      <c r="I501" s="45" t="n">
        <f aca="false">Amp2*SIN(2*PI()*Freq*G501-Phasenv)</f>
        <v>-2.24493460301273</v>
      </c>
      <c r="J501" s="51" t="n">
        <f aca="false">H501*I501</f>
        <v>0.732242831083979</v>
      </c>
      <c r="K501" s="101" t="n">
        <f aca="false">0.5*Amp1*Amp2*COS(Phasenv)</f>
        <v>2.000375</v>
      </c>
    </row>
    <row r="502" customFormat="false" ht="12.75" hidden="false" customHeight="false" outlineLevel="0" collapsed="false">
      <c r="G502" s="43" t="n">
        <f aca="false">G501+Ts/250</f>
        <v>0.0397599999999997</v>
      </c>
      <c r="H502" s="44" t="n">
        <f aca="false">Amp1*SIN(2*PI()*Freq1*G502)</f>
        <v>-0.244812117966061</v>
      </c>
      <c r="I502" s="45" t="n">
        <f aca="false">Amp2*SIN(2*PI()*Freq*G502-Phasenv)</f>
        <v>-2.21882417800264</v>
      </c>
      <c r="J502" s="51" t="n">
        <f aca="false">H502*I502</f>
        <v>0.543195046411132</v>
      </c>
      <c r="K502" s="101" t="n">
        <f aca="false">0.5*Amp1*Amp2*COS(Phasenv)</f>
        <v>2.000375</v>
      </c>
    </row>
    <row r="503" customFormat="false" ht="12.75" hidden="false" customHeight="false" outlineLevel="0" collapsed="false">
      <c r="G503" s="43" t="n">
        <f aca="false">G502+Ts/250</f>
        <v>0.0398399999999997</v>
      </c>
      <c r="H503" s="44" t="n">
        <f aca="false">Amp1*SIN(2*PI()*Freq1*G503)</f>
        <v>-0.163294034084531</v>
      </c>
      <c r="I503" s="45" t="n">
        <f aca="false">Amp2*SIN(2*PI()*Freq*G503-Phasenv)</f>
        <v>-2.19131229608478</v>
      </c>
      <c r="J503" s="51" t="n">
        <f aca="false">H503*I503</f>
        <v>0.35782822476672</v>
      </c>
      <c r="K503" s="101" t="n">
        <f aca="false">0.5*Amp1*Amp2*COS(Phasenv)</f>
        <v>2.000375</v>
      </c>
    </row>
    <row r="504" customFormat="false" ht="12.75" hidden="false" customHeight="false" outlineLevel="0" collapsed="false">
      <c r="G504" s="43" t="n">
        <f aca="false">G503+Ts/250</f>
        <v>0.0399199999999997</v>
      </c>
      <c r="H504" s="44" t="n">
        <f aca="false">Amp1*SIN(2*PI()*Freq1*G504)</f>
        <v>-0.0816728101911319</v>
      </c>
      <c r="I504" s="45" t="n">
        <f aca="false">Amp2*SIN(2*PI()*Freq*G504-Phasenv)</f>
        <v>-2.16241633435345</v>
      </c>
      <c r="J504" s="51" t="n">
        <f aca="false">H504*I504</f>
        <v>0.176610618829852</v>
      </c>
      <c r="K504" s="101" t="n">
        <f aca="false">0.5*Amp1*Amp2*COS(Phasenv)</f>
        <v>2.000375</v>
      </c>
    </row>
    <row r="505" customFormat="false" ht="12.75" hidden="false" customHeight="false" outlineLevel="0" collapsed="false">
      <c r="G505" s="43" t="n">
        <f aca="false">G504+Ts/250</f>
        <v>0.0399999999999997</v>
      </c>
      <c r="H505" s="44" t="n">
        <f aca="false">Amp1*SIN(2*PI()*Freq1*G505)</f>
        <v>-2.90250027241432E-013</v>
      </c>
      <c r="I505" s="45" t="n">
        <f aca="false">Amp2*SIN(2*PI()*Freq*G505-Phasenv)</f>
        <v>-2.1321545441174</v>
      </c>
      <c r="J505" s="51" t="n">
        <f aca="false">H505*I505</f>
        <v>6.18857914513019E-013</v>
      </c>
      <c r="K505" s="101" t="n">
        <f aca="false">0.5*Amp1*Amp2*COS(Phasenv)</f>
        <v>2.000375</v>
      </c>
    </row>
  </sheetData>
  <sheetProtection sheet="true" objects="true" scenarios="true" selectLockedCells="true"/>
  <mergeCells count="2">
    <mergeCell ref="B6:C6"/>
    <mergeCell ref="B7:C7"/>
  </mergeCells>
  <dataValidations count="2">
    <dataValidation allowBlank="true" errorStyle="stop" operator="greaterThan" showDropDown="false" showErrorMessage="true" showInputMessage="false" sqref="E3:E4" type="decimal">
      <formula1>0</formula1>
      <formula2>0</formula2>
    </dataValidation>
    <dataValidation allowBlank="true" errorStyle="stop" operator="between" showDropDown="false" showErrorMessage="true" showInputMessage="false" sqref="A5" type="decimal">
      <formula1>0</formula1>
      <formula2>180</formula2>
    </dataValidation>
  </dataValidation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5:50:13Z</dcterms:created>
  <dc:creator>Günter Brämik</dc:creator>
  <dc:description/>
  <dc:language>en-US</dc:language>
  <cp:lastModifiedBy>Günter Brämik</cp:lastModifiedBy>
  <cp:lastPrinted>2005-05-11T22:34:47Z</cp:lastPrinted>
  <dcterms:modified xsi:type="dcterms:W3CDTF">2005-05-15T17:53:43Z</dcterms:modified>
  <cp:revision>0</cp:revision>
  <dc:subject/>
  <dc:title/>
</cp:coreProperties>
</file>