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le" sheetId="1" state="visible" r:id="rId2"/>
    <sheet name="stehendeWelle1" sheetId="2" state="visible" r:id="rId3"/>
    <sheet name="stehendeWelle2" sheetId="3" state="visible" r:id="rId4"/>
  </sheets>
  <definedNames>
    <definedName function="false" hidden="false" localSheetId="1" name="_xlnm.Print_Area" vbProcedure="false">stehendeWelle1!$A$1:$M$24</definedName>
    <definedName function="false" hidden="false" localSheetId="2" name="_xlnm.Print_Area" vbProcedure="false">stehendeWelle2!$A$1:$M$24</definedName>
    <definedName function="false" hidden="false" localSheetId="0" name="_xlnm.Print_Area" vbProcedure="false">Welle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Variabel zwischen 0,1 und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</xdr:row>
                <xdr:rowOff>2</xdr:rowOff>
              </xdr:from>
              <xdr:to>
                <xdr:col>3</xdr:col>
                <xdr:colOff>5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Variabel zwischen 0,1 und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</xdr:row>
                <xdr:rowOff>1</xdr:rowOff>
              </xdr:from>
              <xdr:to>
                <xdr:col>3</xdr:col>
                <xdr:colOff>5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Variabel zwischen 0,1 und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</xdr:row>
                <xdr:rowOff>1</xdr:rowOff>
              </xdr:from>
              <xdr:to>
                <xdr:col>3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5">
  <si>
    <t xml:space="preserve">x</t>
  </si>
  <si>
    <t xml:space="preserve">s(x,t)</t>
  </si>
  <si>
    <t xml:space="preserve">Fortschreitende Welle:</t>
  </si>
  <si>
    <t xml:space="preserve">s^ =</t>
  </si>
  <si>
    <t xml:space="preserve">c =</t>
  </si>
  <si>
    <t xml:space="preserve">l =</t>
  </si>
  <si>
    <t xml:space="preserve">f =</t>
  </si>
  <si>
    <t xml:space="preserve">T =</t>
  </si>
  <si>
    <t xml:space="preserve">t =</t>
  </si>
  <si>
    <t xml:space="preserve">t wird mit dem </t>
  </si>
  <si>
    <t xml:space="preserve">Schieberegler variiert.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(x,t)</t>
    </r>
  </si>
  <si>
    <r>
      <rPr>
        <b val="true"/>
        <sz val="12"/>
        <rFont val="Arial"/>
        <family val="2"/>
      </rPr>
      <t xml:space="preserve">(s+s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)(x,t)</t>
    </r>
  </si>
  <si>
    <t xml:space="preserve">Stehende Welle durch Reflexion am festen Ende:</t>
  </si>
  <si>
    <t xml:space="preserve">Stehende Welle durch Reflexion am losen End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&quot; m&quot;"/>
    <numFmt numFmtId="166" formatCode="0.00&quot; m/s&quot;"/>
    <numFmt numFmtId="167" formatCode="0.00&quot; Hz&quot;"/>
    <numFmt numFmtId="168" formatCode="0.00&quot; s&quot;"/>
    <numFmt numFmtId="169" formatCode="0&quot; m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0"/>
    </font>
    <font>
      <b val="true"/>
      <sz val="18"/>
      <name val="Arial"/>
      <family val="2"/>
    </font>
    <font>
      <sz val="16"/>
      <name val="Symbol"/>
      <family val="1"/>
      <charset val="2"/>
    </font>
    <font>
      <b val="true"/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vertAlign val="sub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49477963596"/>
          <c:y val="0.0226572412543049"/>
          <c:w val="0.97597708583572"/>
          <c:h val="0.9773427587456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le!$O$2:$O$52</c:f>
              <c:numCache>
                <c:formatCode>General</c:formatCode>
                <c:ptCount val="51"/>
                <c:pt idx="0">
                  <c:v>0</c:v>
                </c:pt>
                <c:pt idx="1">
                  <c:v>0.16</c:v>
                </c:pt>
                <c:pt idx="2">
                  <c:v>0.32</c:v>
                </c:pt>
                <c:pt idx="3">
                  <c:v>0.48</c:v>
                </c:pt>
                <c:pt idx="4">
                  <c:v>0.64</c:v>
                </c:pt>
                <c:pt idx="5">
                  <c:v>0.8</c:v>
                </c:pt>
                <c:pt idx="6">
                  <c:v>0.96</c:v>
                </c:pt>
                <c:pt idx="7">
                  <c:v>1.12</c:v>
                </c:pt>
                <c:pt idx="8">
                  <c:v>1.28</c:v>
                </c:pt>
                <c:pt idx="9">
                  <c:v>1.44</c:v>
                </c:pt>
                <c:pt idx="10">
                  <c:v>1.6</c:v>
                </c:pt>
                <c:pt idx="11">
                  <c:v>1.76</c:v>
                </c:pt>
                <c:pt idx="12">
                  <c:v>1.92</c:v>
                </c:pt>
                <c:pt idx="13">
                  <c:v>2.08</c:v>
                </c:pt>
                <c:pt idx="14">
                  <c:v>2.24</c:v>
                </c:pt>
                <c:pt idx="15">
                  <c:v>2.4</c:v>
                </c:pt>
                <c:pt idx="16">
                  <c:v>2.56</c:v>
                </c:pt>
                <c:pt idx="17">
                  <c:v>2.72</c:v>
                </c:pt>
                <c:pt idx="18">
                  <c:v>2.88</c:v>
                </c:pt>
                <c:pt idx="19">
                  <c:v>3.04</c:v>
                </c:pt>
                <c:pt idx="20">
                  <c:v>3.2</c:v>
                </c:pt>
                <c:pt idx="21">
                  <c:v>3.36</c:v>
                </c:pt>
                <c:pt idx="22">
                  <c:v>3.52</c:v>
                </c:pt>
                <c:pt idx="23">
                  <c:v>3.68</c:v>
                </c:pt>
                <c:pt idx="24">
                  <c:v>3.84</c:v>
                </c:pt>
                <c:pt idx="25">
                  <c:v>4</c:v>
                </c:pt>
                <c:pt idx="26">
                  <c:v>4.16</c:v>
                </c:pt>
                <c:pt idx="27">
                  <c:v>4.32</c:v>
                </c:pt>
                <c:pt idx="28">
                  <c:v>4.48</c:v>
                </c:pt>
                <c:pt idx="29">
                  <c:v>4.64</c:v>
                </c:pt>
                <c:pt idx="30">
                  <c:v>4.8</c:v>
                </c:pt>
                <c:pt idx="31">
                  <c:v>4.96</c:v>
                </c:pt>
                <c:pt idx="32">
                  <c:v>5.12</c:v>
                </c:pt>
                <c:pt idx="33">
                  <c:v>5.28</c:v>
                </c:pt>
                <c:pt idx="34">
                  <c:v>5.44</c:v>
                </c:pt>
                <c:pt idx="35">
                  <c:v>5.6</c:v>
                </c:pt>
                <c:pt idx="36">
                  <c:v>5.76</c:v>
                </c:pt>
                <c:pt idx="37">
                  <c:v>5.92</c:v>
                </c:pt>
                <c:pt idx="38">
                  <c:v>6.08</c:v>
                </c:pt>
                <c:pt idx="39">
                  <c:v>6.24</c:v>
                </c:pt>
                <c:pt idx="40">
                  <c:v>6.4</c:v>
                </c:pt>
                <c:pt idx="41">
                  <c:v>6.56</c:v>
                </c:pt>
                <c:pt idx="42">
                  <c:v>6.72</c:v>
                </c:pt>
                <c:pt idx="43">
                  <c:v>6.88</c:v>
                </c:pt>
                <c:pt idx="44">
                  <c:v>7.04</c:v>
                </c:pt>
                <c:pt idx="45">
                  <c:v>7.2</c:v>
                </c:pt>
                <c:pt idx="46">
                  <c:v>7.36</c:v>
                </c:pt>
                <c:pt idx="47">
                  <c:v>7.52</c:v>
                </c:pt>
                <c:pt idx="48">
                  <c:v>7.68</c:v>
                </c:pt>
                <c:pt idx="49">
                  <c:v>7.84</c:v>
                </c:pt>
                <c:pt idx="50">
                  <c:v>8</c:v>
                </c:pt>
              </c:numCache>
            </c:numRef>
          </c:xVal>
          <c:yVal>
            <c:numRef>
              <c:f>Welle!$P$2:$P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30060693"/>
        <c:axId val="94459891"/>
      </c:scatterChart>
      <c:valAx>
        <c:axId val="3006069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2755243463"/>
              <c:y val="0.462660866412906"/>
            </c:manualLayout>
          </c:layout>
          <c:overlay val="0"/>
          <c:spPr>
            <a:noFill/>
            <a:ln w="0">
              <a:noFill/>
            </a:ln>
          </c:spPr>
        </c:title>
        <c:numFmt formatCode="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891"/>
        <c:crossesAt val="0"/>
        <c:crossBetween val="midCat"/>
        <c:majorUnit val="1"/>
        <c:minorUnit val="0.25"/>
      </c:valAx>
      <c:valAx>
        <c:axId val="9445989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(x,t)</a:t>
                </a:r>
              </a:p>
            </c:rich>
          </c:tx>
          <c:layout>
            <c:manualLayout>
              <c:xMode val="edge"/>
              <c:yMode val="edge"/>
              <c:x val="0.107825926268133"/>
              <c:y val="0.0671560630777597"/>
            </c:manualLayout>
          </c:layout>
          <c:overlay val="0"/>
          <c:spPr>
            <a:noFill/>
            <a:ln w="0">
              <a:noFill/>
            </a:ln>
          </c:spPr>
        </c:title>
        <c:numFmt formatCode="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69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505451857328"/>
          <c:y val="0.0226572412543049"/>
          <c:w val="0.975974866013676"/>
          <c:h val="0.9773427587456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hendeWelle1!$O$2:$O$52</c:f>
              <c:numCache>
                <c:formatCode>General</c:formatCode>
                <c:ptCount val="51"/>
                <c:pt idx="0">
                  <c:v>0</c:v>
                </c:pt>
                <c:pt idx="1">
                  <c:v>0.16</c:v>
                </c:pt>
                <c:pt idx="2">
                  <c:v>0.32</c:v>
                </c:pt>
                <c:pt idx="3">
                  <c:v>0.48</c:v>
                </c:pt>
                <c:pt idx="4">
                  <c:v>0.64</c:v>
                </c:pt>
                <c:pt idx="5">
                  <c:v>0.8</c:v>
                </c:pt>
                <c:pt idx="6">
                  <c:v>0.96</c:v>
                </c:pt>
                <c:pt idx="7">
                  <c:v>1.12</c:v>
                </c:pt>
                <c:pt idx="8">
                  <c:v>1.28</c:v>
                </c:pt>
                <c:pt idx="9">
                  <c:v>1.44</c:v>
                </c:pt>
                <c:pt idx="10">
                  <c:v>1.6</c:v>
                </c:pt>
                <c:pt idx="11">
                  <c:v>1.76</c:v>
                </c:pt>
                <c:pt idx="12">
                  <c:v>1.92</c:v>
                </c:pt>
                <c:pt idx="13">
                  <c:v>2.08</c:v>
                </c:pt>
                <c:pt idx="14">
                  <c:v>2.24</c:v>
                </c:pt>
                <c:pt idx="15">
                  <c:v>2.4</c:v>
                </c:pt>
                <c:pt idx="16">
                  <c:v>2.56</c:v>
                </c:pt>
                <c:pt idx="17">
                  <c:v>2.72</c:v>
                </c:pt>
                <c:pt idx="18">
                  <c:v>2.88</c:v>
                </c:pt>
                <c:pt idx="19">
                  <c:v>3.04</c:v>
                </c:pt>
                <c:pt idx="20">
                  <c:v>3.2</c:v>
                </c:pt>
                <c:pt idx="21">
                  <c:v>3.36</c:v>
                </c:pt>
                <c:pt idx="22">
                  <c:v>3.52</c:v>
                </c:pt>
                <c:pt idx="23">
                  <c:v>3.68</c:v>
                </c:pt>
                <c:pt idx="24">
                  <c:v>3.84</c:v>
                </c:pt>
                <c:pt idx="25">
                  <c:v>4</c:v>
                </c:pt>
                <c:pt idx="26">
                  <c:v>4.16</c:v>
                </c:pt>
                <c:pt idx="27">
                  <c:v>4.32</c:v>
                </c:pt>
                <c:pt idx="28">
                  <c:v>4.48</c:v>
                </c:pt>
                <c:pt idx="29">
                  <c:v>4.64</c:v>
                </c:pt>
                <c:pt idx="30">
                  <c:v>4.8</c:v>
                </c:pt>
                <c:pt idx="31">
                  <c:v>4.96</c:v>
                </c:pt>
                <c:pt idx="32">
                  <c:v>5.12</c:v>
                </c:pt>
                <c:pt idx="33">
                  <c:v>5.28</c:v>
                </c:pt>
                <c:pt idx="34">
                  <c:v>5.44</c:v>
                </c:pt>
                <c:pt idx="35">
                  <c:v>5.6</c:v>
                </c:pt>
                <c:pt idx="36">
                  <c:v>5.76</c:v>
                </c:pt>
                <c:pt idx="37">
                  <c:v>5.92</c:v>
                </c:pt>
                <c:pt idx="38">
                  <c:v>6.08</c:v>
                </c:pt>
                <c:pt idx="39">
                  <c:v>6.24</c:v>
                </c:pt>
                <c:pt idx="40">
                  <c:v>6.4</c:v>
                </c:pt>
                <c:pt idx="41">
                  <c:v>6.56</c:v>
                </c:pt>
                <c:pt idx="42">
                  <c:v>6.72</c:v>
                </c:pt>
                <c:pt idx="43">
                  <c:v>6.88</c:v>
                </c:pt>
                <c:pt idx="44">
                  <c:v>7.04</c:v>
                </c:pt>
                <c:pt idx="45">
                  <c:v>7.2</c:v>
                </c:pt>
                <c:pt idx="46">
                  <c:v>7.36</c:v>
                </c:pt>
                <c:pt idx="47">
                  <c:v>7.52</c:v>
                </c:pt>
                <c:pt idx="48">
                  <c:v>7.68</c:v>
                </c:pt>
                <c:pt idx="49">
                  <c:v>7.84</c:v>
                </c:pt>
                <c:pt idx="50">
                  <c:v>8</c:v>
                </c:pt>
              </c:numCache>
            </c:numRef>
          </c:xVal>
          <c:yVal>
            <c:numRef>
              <c:f>stehendeWelle1!$R$2:$R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hendeWelle1!$O$2:$O$52</c:f>
              <c:numCache>
                <c:formatCode>General</c:formatCode>
                <c:ptCount val="51"/>
                <c:pt idx="0">
                  <c:v>0</c:v>
                </c:pt>
                <c:pt idx="1">
                  <c:v>0.16</c:v>
                </c:pt>
                <c:pt idx="2">
                  <c:v>0.32</c:v>
                </c:pt>
                <c:pt idx="3">
                  <c:v>0.48</c:v>
                </c:pt>
                <c:pt idx="4">
                  <c:v>0.64</c:v>
                </c:pt>
                <c:pt idx="5">
                  <c:v>0.8</c:v>
                </c:pt>
                <c:pt idx="6">
                  <c:v>0.96</c:v>
                </c:pt>
                <c:pt idx="7">
                  <c:v>1.12</c:v>
                </c:pt>
                <c:pt idx="8">
                  <c:v>1.28</c:v>
                </c:pt>
                <c:pt idx="9">
                  <c:v>1.44</c:v>
                </c:pt>
                <c:pt idx="10">
                  <c:v>1.6</c:v>
                </c:pt>
                <c:pt idx="11">
                  <c:v>1.76</c:v>
                </c:pt>
                <c:pt idx="12">
                  <c:v>1.92</c:v>
                </c:pt>
                <c:pt idx="13">
                  <c:v>2.08</c:v>
                </c:pt>
                <c:pt idx="14">
                  <c:v>2.24</c:v>
                </c:pt>
                <c:pt idx="15">
                  <c:v>2.4</c:v>
                </c:pt>
                <c:pt idx="16">
                  <c:v>2.56</c:v>
                </c:pt>
                <c:pt idx="17">
                  <c:v>2.72</c:v>
                </c:pt>
                <c:pt idx="18">
                  <c:v>2.88</c:v>
                </c:pt>
                <c:pt idx="19">
                  <c:v>3.04</c:v>
                </c:pt>
                <c:pt idx="20">
                  <c:v>3.2</c:v>
                </c:pt>
                <c:pt idx="21">
                  <c:v>3.36</c:v>
                </c:pt>
                <c:pt idx="22">
                  <c:v>3.52</c:v>
                </c:pt>
                <c:pt idx="23">
                  <c:v>3.68</c:v>
                </c:pt>
                <c:pt idx="24">
                  <c:v>3.84</c:v>
                </c:pt>
                <c:pt idx="25">
                  <c:v>4</c:v>
                </c:pt>
                <c:pt idx="26">
                  <c:v>4.16</c:v>
                </c:pt>
                <c:pt idx="27">
                  <c:v>4.32</c:v>
                </c:pt>
                <c:pt idx="28">
                  <c:v>4.48</c:v>
                </c:pt>
                <c:pt idx="29">
                  <c:v>4.64</c:v>
                </c:pt>
                <c:pt idx="30">
                  <c:v>4.8</c:v>
                </c:pt>
                <c:pt idx="31">
                  <c:v>4.96</c:v>
                </c:pt>
                <c:pt idx="32">
                  <c:v>5.12</c:v>
                </c:pt>
                <c:pt idx="33">
                  <c:v>5.28</c:v>
                </c:pt>
                <c:pt idx="34">
                  <c:v>5.44</c:v>
                </c:pt>
                <c:pt idx="35">
                  <c:v>5.6</c:v>
                </c:pt>
                <c:pt idx="36">
                  <c:v>5.76</c:v>
                </c:pt>
                <c:pt idx="37">
                  <c:v>5.92</c:v>
                </c:pt>
                <c:pt idx="38">
                  <c:v>6.08</c:v>
                </c:pt>
                <c:pt idx="39">
                  <c:v>6.24</c:v>
                </c:pt>
                <c:pt idx="40">
                  <c:v>6.4</c:v>
                </c:pt>
                <c:pt idx="41">
                  <c:v>6.56</c:v>
                </c:pt>
                <c:pt idx="42">
                  <c:v>6.72</c:v>
                </c:pt>
                <c:pt idx="43">
                  <c:v>6.88</c:v>
                </c:pt>
                <c:pt idx="44">
                  <c:v>7.04</c:v>
                </c:pt>
                <c:pt idx="45">
                  <c:v>7.2</c:v>
                </c:pt>
                <c:pt idx="46">
                  <c:v>7.36</c:v>
                </c:pt>
                <c:pt idx="47">
                  <c:v>7.52</c:v>
                </c:pt>
                <c:pt idx="48">
                  <c:v>7.68</c:v>
                </c:pt>
                <c:pt idx="49">
                  <c:v>7.84</c:v>
                </c:pt>
                <c:pt idx="50">
                  <c:v>8</c:v>
                </c:pt>
              </c:numCache>
            </c:numRef>
          </c:xVal>
          <c:yVal>
            <c:numRef>
              <c:f>stehendeWelle1!$Q$2:$Q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hendeWelle1!$O$2:$O$52</c:f>
              <c:numCache>
                <c:formatCode>General</c:formatCode>
                <c:ptCount val="51"/>
                <c:pt idx="0">
                  <c:v>0</c:v>
                </c:pt>
                <c:pt idx="1">
                  <c:v>0.16</c:v>
                </c:pt>
                <c:pt idx="2">
                  <c:v>0.32</c:v>
                </c:pt>
                <c:pt idx="3">
                  <c:v>0.48</c:v>
                </c:pt>
                <c:pt idx="4">
                  <c:v>0.64</c:v>
                </c:pt>
                <c:pt idx="5">
                  <c:v>0.8</c:v>
                </c:pt>
                <c:pt idx="6">
                  <c:v>0.96</c:v>
                </c:pt>
                <c:pt idx="7">
                  <c:v>1.12</c:v>
                </c:pt>
                <c:pt idx="8">
                  <c:v>1.28</c:v>
                </c:pt>
                <c:pt idx="9">
                  <c:v>1.44</c:v>
                </c:pt>
                <c:pt idx="10">
                  <c:v>1.6</c:v>
                </c:pt>
                <c:pt idx="11">
                  <c:v>1.76</c:v>
                </c:pt>
                <c:pt idx="12">
                  <c:v>1.92</c:v>
                </c:pt>
                <c:pt idx="13">
                  <c:v>2.08</c:v>
                </c:pt>
                <c:pt idx="14">
                  <c:v>2.24</c:v>
                </c:pt>
                <c:pt idx="15">
                  <c:v>2.4</c:v>
                </c:pt>
                <c:pt idx="16">
                  <c:v>2.56</c:v>
                </c:pt>
                <c:pt idx="17">
                  <c:v>2.72</c:v>
                </c:pt>
                <c:pt idx="18">
                  <c:v>2.88</c:v>
                </c:pt>
                <c:pt idx="19">
                  <c:v>3.04</c:v>
                </c:pt>
                <c:pt idx="20">
                  <c:v>3.2</c:v>
                </c:pt>
                <c:pt idx="21">
                  <c:v>3.36</c:v>
                </c:pt>
                <c:pt idx="22">
                  <c:v>3.52</c:v>
                </c:pt>
                <c:pt idx="23">
                  <c:v>3.68</c:v>
                </c:pt>
                <c:pt idx="24">
                  <c:v>3.84</c:v>
                </c:pt>
                <c:pt idx="25">
                  <c:v>4</c:v>
                </c:pt>
                <c:pt idx="26">
                  <c:v>4.16</c:v>
                </c:pt>
                <c:pt idx="27">
                  <c:v>4.32</c:v>
                </c:pt>
                <c:pt idx="28">
                  <c:v>4.48</c:v>
                </c:pt>
                <c:pt idx="29">
                  <c:v>4.64</c:v>
                </c:pt>
                <c:pt idx="30">
                  <c:v>4.8</c:v>
                </c:pt>
                <c:pt idx="31">
                  <c:v>4.96</c:v>
                </c:pt>
                <c:pt idx="32">
                  <c:v>5.12</c:v>
                </c:pt>
                <c:pt idx="33">
                  <c:v>5.28</c:v>
                </c:pt>
                <c:pt idx="34">
                  <c:v>5.44</c:v>
                </c:pt>
                <c:pt idx="35">
                  <c:v>5.6</c:v>
                </c:pt>
                <c:pt idx="36">
                  <c:v>5.76</c:v>
                </c:pt>
                <c:pt idx="37">
                  <c:v>5.92</c:v>
                </c:pt>
                <c:pt idx="38">
                  <c:v>6.08</c:v>
                </c:pt>
                <c:pt idx="39">
                  <c:v>6.24</c:v>
                </c:pt>
                <c:pt idx="40">
                  <c:v>6.4</c:v>
                </c:pt>
                <c:pt idx="41">
                  <c:v>6.56</c:v>
                </c:pt>
                <c:pt idx="42">
                  <c:v>6.72</c:v>
                </c:pt>
                <c:pt idx="43">
                  <c:v>6.88</c:v>
                </c:pt>
                <c:pt idx="44">
                  <c:v>7.04</c:v>
                </c:pt>
                <c:pt idx="45">
                  <c:v>7.2</c:v>
                </c:pt>
                <c:pt idx="46">
                  <c:v>7.36</c:v>
                </c:pt>
                <c:pt idx="47">
                  <c:v>7.52</c:v>
                </c:pt>
                <c:pt idx="48">
                  <c:v>7.68</c:v>
                </c:pt>
                <c:pt idx="49">
                  <c:v>7.84</c:v>
                </c:pt>
                <c:pt idx="50">
                  <c:v>8</c:v>
                </c:pt>
              </c:numCache>
            </c:numRef>
          </c:xVal>
          <c:yVal>
            <c:numRef>
              <c:f>stehendeWelle1!$P$2:$P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1"/>
        </c:ser>
        <c:axId val="90873857"/>
        <c:axId val="79112933"/>
      </c:scatterChart>
      <c:valAx>
        <c:axId val="9087385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27240805766"/>
              <c:y val="0.460213884357441"/>
            </c:manualLayout>
          </c:layout>
          <c:overlay val="0"/>
          <c:spPr>
            <a:noFill/>
            <a:ln w="0">
              <a:noFill/>
            </a:ln>
          </c:spPr>
        </c:title>
        <c:numFmt formatCode="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933"/>
        <c:crossesAt val="0"/>
        <c:crossBetween val="midCat"/>
        <c:majorUnit val="1"/>
        <c:minorUnit val="0.25"/>
      </c:valAx>
      <c:valAx>
        <c:axId val="79112933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(x,t)</a:t>
                </a:r>
              </a:p>
            </c:rich>
          </c:tx>
          <c:layout>
            <c:manualLayout>
              <c:xMode val="edge"/>
              <c:yMode val="edge"/>
              <c:x val="0.107835889854001"/>
              <c:y val="0.0647090810222947"/>
            </c:manualLayout>
          </c:layout>
          <c:overlay val="0"/>
          <c:spPr>
            <a:noFill/>
            <a:ln w="0">
              <a:noFill/>
            </a:ln>
          </c:spPr>
        </c:title>
        <c:numFmt formatCode="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85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505451857328"/>
          <c:y val="0.0226572412543049"/>
          <c:w val="0.975974866013676"/>
          <c:h val="0.9773427587456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hendeWelle2!$O$2:$O$52</c:f>
              <c:numCache>
                <c:formatCode>General</c:formatCode>
                <c:ptCount val="51"/>
                <c:pt idx="0">
                  <c:v>0</c:v>
                </c:pt>
                <c:pt idx="1">
                  <c:v>0.16</c:v>
                </c:pt>
                <c:pt idx="2">
                  <c:v>0.32</c:v>
                </c:pt>
                <c:pt idx="3">
                  <c:v>0.48</c:v>
                </c:pt>
                <c:pt idx="4">
                  <c:v>0.64</c:v>
                </c:pt>
                <c:pt idx="5">
                  <c:v>0.8</c:v>
                </c:pt>
                <c:pt idx="6">
                  <c:v>0.96</c:v>
                </c:pt>
                <c:pt idx="7">
                  <c:v>1.12</c:v>
                </c:pt>
                <c:pt idx="8">
                  <c:v>1.28</c:v>
                </c:pt>
                <c:pt idx="9">
                  <c:v>1.44</c:v>
                </c:pt>
                <c:pt idx="10">
                  <c:v>1.6</c:v>
                </c:pt>
                <c:pt idx="11">
                  <c:v>1.76</c:v>
                </c:pt>
                <c:pt idx="12">
                  <c:v>1.92</c:v>
                </c:pt>
                <c:pt idx="13">
                  <c:v>2.08</c:v>
                </c:pt>
                <c:pt idx="14">
                  <c:v>2.24</c:v>
                </c:pt>
                <c:pt idx="15">
                  <c:v>2.4</c:v>
                </c:pt>
                <c:pt idx="16">
                  <c:v>2.56</c:v>
                </c:pt>
                <c:pt idx="17">
                  <c:v>2.72</c:v>
                </c:pt>
                <c:pt idx="18">
                  <c:v>2.88</c:v>
                </c:pt>
                <c:pt idx="19">
                  <c:v>3.04</c:v>
                </c:pt>
                <c:pt idx="20">
                  <c:v>3.2</c:v>
                </c:pt>
                <c:pt idx="21">
                  <c:v>3.36</c:v>
                </c:pt>
                <c:pt idx="22">
                  <c:v>3.52</c:v>
                </c:pt>
                <c:pt idx="23">
                  <c:v>3.68</c:v>
                </c:pt>
                <c:pt idx="24">
                  <c:v>3.84</c:v>
                </c:pt>
                <c:pt idx="25">
                  <c:v>4</c:v>
                </c:pt>
                <c:pt idx="26">
                  <c:v>4.16</c:v>
                </c:pt>
                <c:pt idx="27">
                  <c:v>4.32</c:v>
                </c:pt>
                <c:pt idx="28">
                  <c:v>4.48</c:v>
                </c:pt>
                <c:pt idx="29">
                  <c:v>4.64</c:v>
                </c:pt>
                <c:pt idx="30">
                  <c:v>4.8</c:v>
                </c:pt>
                <c:pt idx="31">
                  <c:v>4.96</c:v>
                </c:pt>
                <c:pt idx="32">
                  <c:v>5.12</c:v>
                </c:pt>
                <c:pt idx="33">
                  <c:v>5.28</c:v>
                </c:pt>
                <c:pt idx="34">
                  <c:v>5.44</c:v>
                </c:pt>
                <c:pt idx="35">
                  <c:v>5.6</c:v>
                </c:pt>
                <c:pt idx="36">
                  <c:v>5.76</c:v>
                </c:pt>
                <c:pt idx="37">
                  <c:v>5.92</c:v>
                </c:pt>
                <c:pt idx="38">
                  <c:v>6.08</c:v>
                </c:pt>
                <c:pt idx="39">
                  <c:v>6.24</c:v>
                </c:pt>
                <c:pt idx="40">
                  <c:v>6.4</c:v>
                </c:pt>
                <c:pt idx="41">
                  <c:v>6.56</c:v>
                </c:pt>
                <c:pt idx="42">
                  <c:v>6.72</c:v>
                </c:pt>
                <c:pt idx="43">
                  <c:v>6.88</c:v>
                </c:pt>
                <c:pt idx="44">
                  <c:v>7.04</c:v>
                </c:pt>
                <c:pt idx="45">
                  <c:v>7.2</c:v>
                </c:pt>
                <c:pt idx="46">
                  <c:v>7.36</c:v>
                </c:pt>
                <c:pt idx="47">
                  <c:v>7.52</c:v>
                </c:pt>
                <c:pt idx="48">
                  <c:v>7.68</c:v>
                </c:pt>
                <c:pt idx="49">
                  <c:v>7.84</c:v>
                </c:pt>
                <c:pt idx="50">
                  <c:v>8</c:v>
                </c:pt>
              </c:numCache>
            </c:numRef>
          </c:xVal>
          <c:yVal>
            <c:numRef>
              <c:f>stehendeWelle2!$R$2:$R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hendeWelle2!$O$2:$O$52</c:f>
              <c:numCache>
                <c:formatCode>General</c:formatCode>
                <c:ptCount val="51"/>
                <c:pt idx="0">
                  <c:v>0</c:v>
                </c:pt>
                <c:pt idx="1">
                  <c:v>0.16</c:v>
                </c:pt>
                <c:pt idx="2">
                  <c:v>0.32</c:v>
                </c:pt>
                <c:pt idx="3">
                  <c:v>0.48</c:v>
                </c:pt>
                <c:pt idx="4">
                  <c:v>0.64</c:v>
                </c:pt>
                <c:pt idx="5">
                  <c:v>0.8</c:v>
                </c:pt>
                <c:pt idx="6">
                  <c:v>0.96</c:v>
                </c:pt>
                <c:pt idx="7">
                  <c:v>1.12</c:v>
                </c:pt>
                <c:pt idx="8">
                  <c:v>1.28</c:v>
                </c:pt>
                <c:pt idx="9">
                  <c:v>1.44</c:v>
                </c:pt>
                <c:pt idx="10">
                  <c:v>1.6</c:v>
                </c:pt>
                <c:pt idx="11">
                  <c:v>1.76</c:v>
                </c:pt>
                <c:pt idx="12">
                  <c:v>1.92</c:v>
                </c:pt>
                <c:pt idx="13">
                  <c:v>2.08</c:v>
                </c:pt>
                <c:pt idx="14">
                  <c:v>2.24</c:v>
                </c:pt>
                <c:pt idx="15">
                  <c:v>2.4</c:v>
                </c:pt>
                <c:pt idx="16">
                  <c:v>2.56</c:v>
                </c:pt>
                <c:pt idx="17">
                  <c:v>2.72</c:v>
                </c:pt>
                <c:pt idx="18">
                  <c:v>2.88</c:v>
                </c:pt>
                <c:pt idx="19">
                  <c:v>3.04</c:v>
                </c:pt>
                <c:pt idx="20">
                  <c:v>3.2</c:v>
                </c:pt>
                <c:pt idx="21">
                  <c:v>3.36</c:v>
                </c:pt>
                <c:pt idx="22">
                  <c:v>3.52</c:v>
                </c:pt>
                <c:pt idx="23">
                  <c:v>3.68</c:v>
                </c:pt>
                <c:pt idx="24">
                  <c:v>3.84</c:v>
                </c:pt>
                <c:pt idx="25">
                  <c:v>4</c:v>
                </c:pt>
                <c:pt idx="26">
                  <c:v>4.16</c:v>
                </c:pt>
                <c:pt idx="27">
                  <c:v>4.32</c:v>
                </c:pt>
                <c:pt idx="28">
                  <c:v>4.48</c:v>
                </c:pt>
                <c:pt idx="29">
                  <c:v>4.64</c:v>
                </c:pt>
                <c:pt idx="30">
                  <c:v>4.8</c:v>
                </c:pt>
                <c:pt idx="31">
                  <c:v>4.96</c:v>
                </c:pt>
                <c:pt idx="32">
                  <c:v>5.12</c:v>
                </c:pt>
                <c:pt idx="33">
                  <c:v>5.28</c:v>
                </c:pt>
                <c:pt idx="34">
                  <c:v>5.44</c:v>
                </c:pt>
                <c:pt idx="35">
                  <c:v>5.6</c:v>
                </c:pt>
                <c:pt idx="36">
                  <c:v>5.76</c:v>
                </c:pt>
                <c:pt idx="37">
                  <c:v>5.92</c:v>
                </c:pt>
                <c:pt idx="38">
                  <c:v>6.08</c:v>
                </c:pt>
                <c:pt idx="39">
                  <c:v>6.24</c:v>
                </c:pt>
                <c:pt idx="40">
                  <c:v>6.4</c:v>
                </c:pt>
                <c:pt idx="41">
                  <c:v>6.56</c:v>
                </c:pt>
                <c:pt idx="42">
                  <c:v>6.72</c:v>
                </c:pt>
                <c:pt idx="43">
                  <c:v>6.88</c:v>
                </c:pt>
                <c:pt idx="44">
                  <c:v>7.04</c:v>
                </c:pt>
                <c:pt idx="45">
                  <c:v>7.2</c:v>
                </c:pt>
                <c:pt idx="46">
                  <c:v>7.36</c:v>
                </c:pt>
                <c:pt idx="47">
                  <c:v>7.52</c:v>
                </c:pt>
                <c:pt idx="48">
                  <c:v>7.68</c:v>
                </c:pt>
                <c:pt idx="49">
                  <c:v>7.84</c:v>
                </c:pt>
                <c:pt idx="50">
                  <c:v>8</c:v>
                </c:pt>
              </c:numCache>
            </c:numRef>
          </c:xVal>
          <c:yVal>
            <c:numRef>
              <c:f>stehendeWelle2!$Q$2:$Q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hendeWelle2!$O$2:$O$52</c:f>
              <c:numCache>
                <c:formatCode>General</c:formatCode>
                <c:ptCount val="51"/>
                <c:pt idx="0">
                  <c:v>0</c:v>
                </c:pt>
                <c:pt idx="1">
                  <c:v>0.16</c:v>
                </c:pt>
                <c:pt idx="2">
                  <c:v>0.32</c:v>
                </c:pt>
                <c:pt idx="3">
                  <c:v>0.48</c:v>
                </c:pt>
                <c:pt idx="4">
                  <c:v>0.64</c:v>
                </c:pt>
                <c:pt idx="5">
                  <c:v>0.8</c:v>
                </c:pt>
                <c:pt idx="6">
                  <c:v>0.96</c:v>
                </c:pt>
                <c:pt idx="7">
                  <c:v>1.12</c:v>
                </c:pt>
                <c:pt idx="8">
                  <c:v>1.28</c:v>
                </c:pt>
                <c:pt idx="9">
                  <c:v>1.44</c:v>
                </c:pt>
                <c:pt idx="10">
                  <c:v>1.6</c:v>
                </c:pt>
                <c:pt idx="11">
                  <c:v>1.76</c:v>
                </c:pt>
                <c:pt idx="12">
                  <c:v>1.92</c:v>
                </c:pt>
                <c:pt idx="13">
                  <c:v>2.08</c:v>
                </c:pt>
                <c:pt idx="14">
                  <c:v>2.24</c:v>
                </c:pt>
                <c:pt idx="15">
                  <c:v>2.4</c:v>
                </c:pt>
                <c:pt idx="16">
                  <c:v>2.56</c:v>
                </c:pt>
                <c:pt idx="17">
                  <c:v>2.72</c:v>
                </c:pt>
                <c:pt idx="18">
                  <c:v>2.88</c:v>
                </c:pt>
                <c:pt idx="19">
                  <c:v>3.04</c:v>
                </c:pt>
                <c:pt idx="20">
                  <c:v>3.2</c:v>
                </c:pt>
                <c:pt idx="21">
                  <c:v>3.36</c:v>
                </c:pt>
                <c:pt idx="22">
                  <c:v>3.52</c:v>
                </c:pt>
                <c:pt idx="23">
                  <c:v>3.68</c:v>
                </c:pt>
                <c:pt idx="24">
                  <c:v>3.84</c:v>
                </c:pt>
                <c:pt idx="25">
                  <c:v>4</c:v>
                </c:pt>
                <c:pt idx="26">
                  <c:v>4.16</c:v>
                </c:pt>
                <c:pt idx="27">
                  <c:v>4.32</c:v>
                </c:pt>
                <c:pt idx="28">
                  <c:v>4.48</c:v>
                </c:pt>
                <c:pt idx="29">
                  <c:v>4.64</c:v>
                </c:pt>
                <c:pt idx="30">
                  <c:v>4.8</c:v>
                </c:pt>
                <c:pt idx="31">
                  <c:v>4.96</c:v>
                </c:pt>
                <c:pt idx="32">
                  <c:v>5.12</c:v>
                </c:pt>
                <c:pt idx="33">
                  <c:v>5.28</c:v>
                </c:pt>
                <c:pt idx="34">
                  <c:v>5.44</c:v>
                </c:pt>
                <c:pt idx="35">
                  <c:v>5.6</c:v>
                </c:pt>
                <c:pt idx="36">
                  <c:v>5.76</c:v>
                </c:pt>
                <c:pt idx="37">
                  <c:v>5.92</c:v>
                </c:pt>
                <c:pt idx="38">
                  <c:v>6.08</c:v>
                </c:pt>
                <c:pt idx="39">
                  <c:v>6.24</c:v>
                </c:pt>
                <c:pt idx="40">
                  <c:v>6.4</c:v>
                </c:pt>
                <c:pt idx="41">
                  <c:v>6.56</c:v>
                </c:pt>
                <c:pt idx="42">
                  <c:v>6.72</c:v>
                </c:pt>
                <c:pt idx="43">
                  <c:v>6.88</c:v>
                </c:pt>
                <c:pt idx="44">
                  <c:v>7.04</c:v>
                </c:pt>
                <c:pt idx="45">
                  <c:v>7.2</c:v>
                </c:pt>
                <c:pt idx="46">
                  <c:v>7.36</c:v>
                </c:pt>
                <c:pt idx="47">
                  <c:v>7.52</c:v>
                </c:pt>
                <c:pt idx="48">
                  <c:v>7.68</c:v>
                </c:pt>
                <c:pt idx="49">
                  <c:v>7.84</c:v>
                </c:pt>
                <c:pt idx="50">
                  <c:v>8</c:v>
                </c:pt>
              </c:numCache>
            </c:numRef>
          </c:xVal>
          <c:yVal>
            <c:numRef>
              <c:f>stehendeWelle2!$P$2:$P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1"/>
        </c:ser>
        <c:axId val="33077661"/>
        <c:axId val="59410385"/>
      </c:scatterChart>
      <c:valAx>
        <c:axId val="3307766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27240805766"/>
              <c:y val="0.460213884357441"/>
            </c:manualLayout>
          </c:layout>
          <c:overlay val="0"/>
          <c:spPr>
            <a:noFill/>
            <a:ln w="0">
              <a:noFill/>
            </a:ln>
          </c:spPr>
        </c:title>
        <c:numFmt formatCode="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385"/>
        <c:crossesAt val="0"/>
        <c:crossBetween val="midCat"/>
        <c:majorUnit val="1"/>
        <c:minorUnit val="0.25"/>
      </c:valAx>
      <c:valAx>
        <c:axId val="59410385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(x,t)</a:t>
                </a:r>
              </a:p>
            </c:rich>
          </c:tx>
          <c:layout>
            <c:manualLayout>
              <c:xMode val="edge"/>
              <c:yMode val="edge"/>
              <c:x val="0.107835889854001"/>
              <c:y val="0.0647090810222947"/>
            </c:manualLayout>
          </c:layout>
          <c:overlay val="0"/>
          <c:spPr>
            <a:noFill/>
            <a:ln w="0">
              <a:noFill/>
            </a:ln>
          </c:spPr>
        </c:title>
        <c:numFmt formatCode="0&quot; 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66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13</xdr:col>
      <xdr:colOff>720</xdr:colOff>
      <xdr:row>22</xdr:row>
      <xdr:rowOff>9360</xdr:rowOff>
    </xdr:to>
    <xdr:graphicFrame>
      <xdr:nvGraphicFramePr>
        <xdr:cNvPr id="0" name="Chart 1"/>
        <xdr:cNvGraphicFramePr/>
      </xdr:nvGraphicFramePr>
      <xdr:xfrm>
        <a:off x="1814760" y="1181160"/>
        <a:ext cx="77922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0</xdr:row>
          <xdr:rowOff>9360</xdr:rowOff>
        </xdr:from>
        <xdr:to>
          <xdr:col>1</xdr:col>
          <xdr:colOff>805680</xdr:colOff>
          <xdr:row>11</xdr:row>
          <xdr:rowOff>1234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12</xdr:col>
      <xdr:colOff>779040</xdr:colOff>
      <xdr:row>22</xdr:row>
      <xdr:rowOff>9360</xdr:rowOff>
    </xdr:to>
    <xdr:graphicFrame>
      <xdr:nvGraphicFramePr>
        <xdr:cNvPr id="1" name="Chart 1"/>
        <xdr:cNvGraphicFramePr/>
      </xdr:nvGraphicFramePr>
      <xdr:xfrm>
        <a:off x="1814760" y="1190520"/>
        <a:ext cx="77914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0</xdr:row>
          <xdr:rowOff>9360</xdr:rowOff>
        </xdr:from>
        <xdr:to>
          <xdr:col>1</xdr:col>
          <xdr:colOff>805680</xdr:colOff>
          <xdr:row>11</xdr:row>
          <xdr:rowOff>1234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12</xdr:col>
      <xdr:colOff>779040</xdr:colOff>
      <xdr:row>22</xdr:row>
      <xdr:rowOff>9360</xdr:rowOff>
    </xdr:to>
    <xdr:graphicFrame>
      <xdr:nvGraphicFramePr>
        <xdr:cNvPr id="2" name="Chart 1"/>
        <xdr:cNvGraphicFramePr/>
      </xdr:nvGraphicFramePr>
      <xdr:xfrm>
        <a:off x="1814760" y="1190520"/>
        <a:ext cx="77914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0</xdr:row>
          <xdr:rowOff>9360</xdr:rowOff>
        </xdr:from>
        <xdr:to>
          <xdr:col>1</xdr:col>
          <xdr:colOff>805680</xdr:colOff>
          <xdr:row>11</xdr:row>
          <xdr:rowOff>1234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.85"/>
    <col collapsed="false" customWidth="true" hidden="false" outlineLevel="0" max="16" min="15" style="1" width="8.7"/>
  </cols>
  <sheetData>
    <row r="1" customFormat="false" ht="20.25" hidden="false" customHeight="false" outlineLevel="0" collapsed="false">
      <c r="A1" s="2"/>
      <c r="B1" s="2"/>
      <c r="O1" s="3" t="s">
        <v>0</v>
      </c>
      <c r="P1" s="3" t="s">
        <v>1</v>
      </c>
    </row>
    <row r="2" customFormat="false" ht="36.75" hidden="false" customHeight="true" outlineLevel="0" collapsed="false">
      <c r="A2" s="4" t="s">
        <v>2</v>
      </c>
      <c r="B2" s="5"/>
      <c r="O2" s="6" t="n">
        <v>0</v>
      </c>
      <c r="P2" s="6" t="n">
        <f aca="false">$B$5*SIN(2*PI()*$B$8*($B$13-O2/$B$6))</f>
        <v>0</v>
      </c>
    </row>
    <row r="3" customFormat="false" ht="20.25" hidden="false" customHeight="false" outlineLevel="0" collapsed="false">
      <c r="A3" s="2"/>
      <c r="B3" s="2"/>
      <c r="O3" s="6" t="n">
        <f aca="false">O2+2*$B$7/50</f>
        <v>0.16</v>
      </c>
      <c r="P3" s="6" t="n">
        <f aca="false">IF($B$13-O3/$B$6&lt;0,0,$B$5*SIN(2*PI()*$B$8*($B$13-O3/$B$6)))</f>
        <v>0</v>
      </c>
    </row>
    <row r="4" customFormat="false" ht="15.75" hidden="false" customHeight="false" outlineLevel="0" collapsed="false">
      <c r="O4" s="6" t="n">
        <f aca="false">O3+2*$B$7/50</f>
        <v>0.32</v>
      </c>
      <c r="P4" s="6" t="n">
        <f aca="false">IF($B$13-O4/$B$6&lt;0,0,$B$5*SIN(2*PI()*$B$8*($B$13-O4/$B$6)))</f>
        <v>0</v>
      </c>
    </row>
    <row r="5" customFormat="false" ht="20.25" hidden="false" customHeight="false" outlineLevel="0" collapsed="false">
      <c r="A5" s="5" t="s">
        <v>3</v>
      </c>
      <c r="B5" s="7" t="n">
        <v>1</v>
      </c>
      <c r="O5" s="6" t="n">
        <f aca="false">O4+2*$B$7/50</f>
        <v>0.48</v>
      </c>
      <c r="P5" s="6" t="n">
        <f aca="false">IF($B$13-O5/$B$6&lt;0,0,$B$5*SIN(2*PI()*$B$8*($B$13-O5/$B$6)))</f>
        <v>0</v>
      </c>
    </row>
    <row r="6" customFormat="false" ht="20.25" hidden="false" customHeight="false" outlineLevel="0" collapsed="false">
      <c r="A6" s="5" t="s">
        <v>4</v>
      </c>
      <c r="B6" s="8" t="n">
        <v>1</v>
      </c>
      <c r="O6" s="6" t="n">
        <f aca="false">O5+2*$B$7/50</f>
        <v>0.64</v>
      </c>
      <c r="P6" s="6" t="n">
        <f aca="false">IF($B$13-O6/$B$6&lt;0,0,$B$5*SIN(2*PI()*$B$8*($B$13-O6/$B$6)))</f>
        <v>0</v>
      </c>
    </row>
    <row r="7" customFormat="false" ht="21.75" hidden="false" customHeight="false" outlineLevel="0" collapsed="false">
      <c r="A7" s="9" t="s">
        <v>5</v>
      </c>
      <c r="B7" s="10" t="n">
        <f aca="false">B6/B8</f>
        <v>4</v>
      </c>
      <c r="O7" s="6" t="n">
        <f aca="false">O6+2*$B$7/50</f>
        <v>0.8</v>
      </c>
      <c r="P7" s="6" t="n">
        <f aca="false">IF($B$13-O7/$B$6&lt;0,0,$B$5*SIN(2*PI()*$B$8*($B$13-O7/$B$6)))</f>
        <v>0</v>
      </c>
    </row>
    <row r="8" customFormat="false" ht="20.25" hidden="false" customHeight="false" outlineLevel="0" collapsed="false">
      <c r="A8" s="5" t="s">
        <v>6</v>
      </c>
      <c r="B8" s="11" t="n">
        <v>0.25</v>
      </c>
      <c r="O8" s="6" t="n">
        <f aca="false">O7+2*$B$7/50</f>
        <v>0.96</v>
      </c>
      <c r="P8" s="6" t="n">
        <f aca="false">IF($B$13-O8/$B$6&lt;0,0,$B$5*SIN(2*PI()*$B$8*($B$13-O8/$B$6)))</f>
        <v>0</v>
      </c>
    </row>
    <row r="9" customFormat="false" ht="20.25" hidden="false" customHeight="false" outlineLevel="0" collapsed="false">
      <c r="A9" s="5" t="s">
        <v>7</v>
      </c>
      <c r="B9" s="12" t="n">
        <f aca="false">1/B8</f>
        <v>4</v>
      </c>
      <c r="O9" s="6" t="n">
        <f aca="false">O8+2*$B$7/50</f>
        <v>1.12</v>
      </c>
      <c r="P9" s="6" t="n">
        <f aca="false">IF($B$13-O9/$B$6&lt;0,0,$B$5*SIN(2*PI()*$B$8*($B$13-O9/$B$6)))</f>
        <v>0</v>
      </c>
    </row>
    <row r="10" customFormat="false" ht="15.75" hidden="false" customHeight="false" outlineLevel="0" collapsed="false">
      <c r="O10" s="6" t="n">
        <f aca="false">O9+2*$B$7/50</f>
        <v>1.28</v>
      </c>
      <c r="P10" s="6" t="n">
        <f aca="false">IF($B$13-O10/$B$6&lt;0,0,$B$5*SIN(2*PI()*$B$8*($B$13-O10/$B$6)))</f>
        <v>0</v>
      </c>
    </row>
    <row r="11" customFormat="false" ht="15.75" hidden="false" customHeight="false" outlineLevel="0" collapsed="false">
      <c r="A11" s="13" t="n">
        <v>0</v>
      </c>
      <c r="O11" s="6" t="n">
        <f aca="false">O10+2*$B$7/50</f>
        <v>1.44</v>
      </c>
      <c r="P11" s="6" t="n">
        <f aca="false">IF($B$13-O11/$B$6&lt;0,0,$B$5*SIN(2*PI()*$B$8*($B$13-O11/$B$6)))</f>
        <v>0</v>
      </c>
    </row>
    <row r="12" customFormat="false" ht="15.75" hidden="false" customHeight="false" outlineLevel="0" collapsed="false">
      <c r="O12" s="6" t="n">
        <f aca="false">O11+2*$B$7/50</f>
        <v>1.6</v>
      </c>
      <c r="P12" s="6" t="n">
        <f aca="false">IF($B$13-O12/$B$6&lt;0,0,$B$5*SIN(2*PI()*$B$8*($B$13-O12/$B$6)))</f>
        <v>0</v>
      </c>
    </row>
    <row r="13" customFormat="false" ht="20.25" hidden="false" customHeight="false" outlineLevel="0" collapsed="false">
      <c r="A13" s="5" t="s">
        <v>8</v>
      </c>
      <c r="B13" s="12" t="n">
        <f aca="false">B9*A11/100</f>
        <v>0</v>
      </c>
      <c r="O13" s="6" t="n">
        <f aca="false">O12+2*$B$7/50</f>
        <v>1.76</v>
      </c>
      <c r="P13" s="6" t="n">
        <f aca="false">IF($B$13-O13/$B$6&lt;0,0,$B$5*SIN(2*PI()*$B$8*($B$13-O13/$B$6)))</f>
        <v>0</v>
      </c>
    </row>
    <row r="14" customFormat="false" ht="15.75" hidden="false" customHeight="false" outlineLevel="0" collapsed="false">
      <c r="O14" s="6" t="n">
        <f aca="false">O13+2*$B$7/50</f>
        <v>1.92</v>
      </c>
      <c r="P14" s="6" t="n">
        <f aca="false">IF($B$13-O14/$B$6&lt;0,0,$B$5*SIN(2*PI()*$B$8*($B$13-O14/$B$6)))</f>
        <v>0</v>
      </c>
    </row>
    <row r="15" customFormat="false" ht="15.75" hidden="false" customHeight="false" outlineLevel="0" collapsed="false">
      <c r="A15" s="14" t="s">
        <v>9</v>
      </c>
      <c r="O15" s="6" t="n">
        <f aca="false">O14+2*$B$7/50</f>
        <v>2.08</v>
      </c>
      <c r="P15" s="6" t="n">
        <f aca="false">IF($B$13-O15/$B$6&lt;0,0,$B$5*SIN(2*PI()*$B$8*($B$13-O15/$B$6)))</f>
        <v>0</v>
      </c>
    </row>
    <row r="16" customFormat="false" ht="15.75" hidden="false" customHeight="false" outlineLevel="0" collapsed="false">
      <c r="A16" s="14" t="s">
        <v>10</v>
      </c>
      <c r="O16" s="6" t="n">
        <f aca="false">O15+2*$B$7/50</f>
        <v>2.24</v>
      </c>
      <c r="P16" s="6" t="n">
        <f aca="false">IF($B$13-O16/$B$6&lt;0,0,$B$5*SIN(2*PI()*$B$8*($B$13-O16/$B$6)))</f>
        <v>0</v>
      </c>
    </row>
    <row r="17" customFormat="false" ht="15.75" hidden="false" customHeight="false" outlineLevel="0" collapsed="false">
      <c r="O17" s="6" t="n">
        <f aca="false">O16+2*$B$7/50</f>
        <v>2.4</v>
      </c>
      <c r="P17" s="6" t="n">
        <f aca="false">IF($B$13-O17/$B$6&lt;0,0,$B$5*SIN(2*PI()*$B$8*($B$13-O17/$B$6)))</f>
        <v>0</v>
      </c>
    </row>
    <row r="18" customFormat="false" ht="15.75" hidden="false" customHeight="false" outlineLevel="0" collapsed="false">
      <c r="O18" s="6" t="n">
        <f aca="false">O17+2*$B$7/50</f>
        <v>2.56</v>
      </c>
      <c r="P18" s="6" t="n">
        <f aca="false">IF($B$13-O18/$B$6&lt;0,0,$B$5*SIN(2*PI()*$B$8*($B$13-O18/$B$6)))</f>
        <v>0</v>
      </c>
    </row>
    <row r="19" customFormat="false" ht="15.75" hidden="false" customHeight="false" outlineLevel="0" collapsed="false">
      <c r="O19" s="6" t="n">
        <f aca="false">O18+2*$B$7/50</f>
        <v>2.72</v>
      </c>
      <c r="P19" s="6" t="n">
        <f aca="false">IF($B$13-O19/$B$6&lt;0,0,$B$5*SIN(2*PI()*$B$8*($B$13-O19/$B$6)))</f>
        <v>0</v>
      </c>
    </row>
    <row r="20" customFormat="false" ht="15.75" hidden="false" customHeight="false" outlineLevel="0" collapsed="false">
      <c r="O20" s="6" t="n">
        <f aca="false">O19+2*$B$7/50</f>
        <v>2.88</v>
      </c>
      <c r="P20" s="6" t="n">
        <f aca="false">IF($B$13-O20/$B$6&lt;0,0,$B$5*SIN(2*PI()*$B$8*($B$13-O20/$B$6)))</f>
        <v>0</v>
      </c>
    </row>
    <row r="21" customFormat="false" ht="15.75" hidden="false" customHeight="false" outlineLevel="0" collapsed="false">
      <c r="O21" s="6" t="n">
        <f aca="false">O20+2*$B$7/50</f>
        <v>3.04</v>
      </c>
      <c r="P21" s="6" t="n">
        <f aca="false">IF($B$13-O21/$B$6&lt;0,0,$B$5*SIN(2*PI()*$B$8*($B$13-O21/$B$6)))</f>
        <v>0</v>
      </c>
    </row>
    <row r="22" customFormat="false" ht="15.75" hidden="false" customHeight="false" outlineLevel="0" collapsed="false">
      <c r="O22" s="6" t="n">
        <f aca="false">O21+2*$B$7/50</f>
        <v>3.2</v>
      </c>
      <c r="P22" s="6" t="n">
        <f aca="false">IF($B$13-O22/$B$6&lt;0,0,$B$5*SIN(2*PI()*$B$8*($B$13-O22/$B$6)))</f>
        <v>0</v>
      </c>
    </row>
    <row r="23" customFormat="false" ht="15.75" hidden="false" customHeight="false" outlineLevel="0" collapsed="false">
      <c r="O23" s="6" t="n">
        <f aca="false">O22+2*$B$7/50</f>
        <v>3.36</v>
      </c>
      <c r="P23" s="6" t="n">
        <f aca="false">IF($B$13-O23/$B$6&lt;0,0,$B$5*SIN(2*PI()*$B$8*($B$13-O23/$B$6)))</f>
        <v>0</v>
      </c>
    </row>
    <row r="24" customFormat="false" ht="15.75" hidden="false" customHeight="false" outlineLevel="0" collapsed="false">
      <c r="O24" s="6" t="n">
        <f aca="false">O23+2*$B$7/50</f>
        <v>3.52</v>
      </c>
      <c r="P24" s="6" t="n">
        <f aca="false">IF($B$13-O24/$B$6&lt;0,0,$B$5*SIN(2*PI()*$B$8*($B$13-O24/$B$6)))</f>
        <v>0</v>
      </c>
    </row>
    <row r="25" customFormat="false" ht="15.75" hidden="false" customHeight="false" outlineLevel="0" collapsed="false">
      <c r="O25" s="6" t="n">
        <f aca="false">O24+2*$B$7/50</f>
        <v>3.68</v>
      </c>
      <c r="P25" s="6" t="n">
        <f aca="false">IF($B$13-O25/$B$6&lt;0,0,$B$5*SIN(2*PI()*$B$8*($B$13-O25/$B$6)))</f>
        <v>0</v>
      </c>
    </row>
    <row r="26" customFormat="false" ht="15.75" hidden="false" customHeight="false" outlineLevel="0" collapsed="false">
      <c r="O26" s="6" t="n">
        <f aca="false">O25+2*$B$7/50</f>
        <v>3.84</v>
      </c>
      <c r="P26" s="6" t="n">
        <f aca="false">IF($B$13-O26/$B$6&lt;0,0,$B$5*SIN(2*PI()*$B$8*($B$13-O26/$B$6)))</f>
        <v>0</v>
      </c>
    </row>
    <row r="27" customFormat="false" ht="15.75" hidden="false" customHeight="false" outlineLevel="0" collapsed="false">
      <c r="O27" s="6" t="n">
        <f aca="false">O26+2*$B$7/50</f>
        <v>4</v>
      </c>
      <c r="P27" s="6" t="n">
        <f aca="false">IF($B$13-O27/$B$6&lt;0,0,$B$5*SIN(2*PI()*$B$8*($B$13-O27/$B$6)))</f>
        <v>0</v>
      </c>
    </row>
    <row r="28" customFormat="false" ht="15.75" hidden="false" customHeight="false" outlineLevel="0" collapsed="false">
      <c r="O28" s="6" t="n">
        <f aca="false">O27+2*$B$7/50</f>
        <v>4.16</v>
      </c>
      <c r="P28" s="6" t="n">
        <f aca="false">IF($B$13-O28/$B$6&lt;0,0,$B$5*SIN(2*PI()*$B$8*($B$13-O28/$B$6)))</f>
        <v>0</v>
      </c>
    </row>
    <row r="29" customFormat="false" ht="15.75" hidden="false" customHeight="false" outlineLevel="0" collapsed="false">
      <c r="O29" s="6" t="n">
        <f aca="false">O28+2*$B$7/50</f>
        <v>4.32</v>
      </c>
      <c r="P29" s="6" t="n">
        <f aca="false">IF($B$13-O29/$B$6&lt;0,0,$B$5*SIN(2*PI()*$B$8*($B$13-O29/$B$6)))</f>
        <v>0</v>
      </c>
    </row>
    <row r="30" customFormat="false" ht="15.75" hidden="false" customHeight="false" outlineLevel="0" collapsed="false">
      <c r="O30" s="6" t="n">
        <f aca="false">O29+2*$B$7/50</f>
        <v>4.48</v>
      </c>
      <c r="P30" s="6" t="n">
        <f aca="false">IF($B$13-O30/$B$6&lt;0,0,$B$5*SIN(2*PI()*$B$8*($B$13-O30/$B$6)))</f>
        <v>0</v>
      </c>
    </row>
    <row r="31" customFormat="false" ht="15.75" hidden="false" customHeight="false" outlineLevel="0" collapsed="false">
      <c r="O31" s="6" t="n">
        <f aca="false">O30+2*$B$7/50</f>
        <v>4.64</v>
      </c>
      <c r="P31" s="6" t="n">
        <f aca="false">IF($B$13-O31/$B$6&lt;0,0,$B$5*SIN(2*PI()*$B$8*($B$13-O31/$B$6)))</f>
        <v>0</v>
      </c>
    </row>
    <row r="32" customFormat="false" ht="15.75" hidden="false" customHeight="false" outlineLevel="0" collapsed="false">
      <c r="O32" s="6" t="n">
        <f aca="false">O31+2*$B$7/50</f>
        <v>4.8</v>
      </c>
      <c r="P32" s="6" t="n">
        <f aca="false">IF($B$13-O32/$B$6&lt;0,0,$B$5*SIN(2*PI()*$B$8*($B$13-O32/$B$6)))</f>
        <v>0</v>
      </c>
    </row>
    <row r="33" customFormat="false" ht="15.75" hidden="false" customHeight="false" outlineLevel="0" collapsed="false">
      <c r="O33" s="6" t="n">
        <f aca="false">O32+2*$B$7/50</f>
        <v>4.96</v>
      </c>
      <c r="P33" s="6" t="n">
        <f aca="false">IF($B$13-O33/$B$6&lt;0,0,$B$5*SIN(2*PI()*$B$8*($B$13-O33/$B$6)))</f>
        <v>0</v>
      </c>
    </row>
    <row r="34" customFormat="false" ht="15.75" hidden="false" customHeight="false" outlineLevel="0" collapsed="false">
      <c r="O34" s="6" t="n">
        <f aca="false">O33+2*$B$7/50</f>
        <v>5.12</v>
      </c>
      <c r="P34" s="6" t="n">
        <f aca="false">IF($B$13-O34/$B$6&lt;0,0,$B$5*SIN(2*PI()*$B$8*($B$13-O34/$B$6)))</f>
        <v>0</v>
      </c>
    </row>
    <row r="35" customFormat="false" ht="15.75" hidden="false" customHeight="false" outlineLevel="0" collapsed="false">
      <c r="O35" s="6" t="n">
        <f aca="false">O34+2*$B$7/50</f>
        <v>5.28</v>
      </c>
      <c r="P35" s="6" t="n">
        <f aca="false">IF($B$13-O35/$B$6&lt;0,0,$B$5*SIN(2*PI()*$B$8*($B$13-O35/$B$6)))</f>
        <v>0</v>
      </c>
    </row>
    <row r="36" customFormat="false" ht="15.75" hidden="false" customHeight="false" outlineLevel="0" collapsed="false">
      <c r="O36" s="6" t="n">
        <f aca="false">O35+2*$B$7/50</f>
        <v>5.44</v>
      </c>
      <c r="P36" s="6" t="n">
        <f aca="false">IF($B$13-O36/$B$6&lt;0,0,$B$5*SIN(2*PI()*$B$8*($B$13-O36/$B$6)))</f>
        <v>0</v>
      </c>
    </row>
    <row r="37" customFormat="false" ht="15.75" hidden="false" customHeight="false" outlineLevel="0" collapsed="false">
      <c r="O37" s="6" t="n">
        <f aca="false">O36+2*$B$7/50</f>
        <v>5.6</v>
      </c>
      <c r="P37" s="6" t="n">
        <f aca="false">IF($B$13-O37/$B$6&lt;0,0,$B$5*SIN(2*PI()*$B$8*($B$13-O37/$B$6)))</f>
        <v>0</v>
      </c>
    </row>
    <row r="38" customFormat="false" ht="15.75" hidden="false" customHeight="false" outlineLevel="0" collapsed="false">
      <c r="O38" s="6" t="n">
        <f aca="false">O37+2*$B$7/50</f>
        <v>5.76</v>
      </c>
      <c r="P38" s="6" t="n">
        <f aca="false">IF($B$13-O38/$B$6&lt;0,0,$B$5*SIN(2*PI()*$B$8*($B$13-O38/$B$6)))</f>
        <v>0</v>
      </c>
    </row>
    <row r="39" customFormat="false" ht="15.75" hidden="false" customHeight="false" outlineLevel="0" collapsed="false">
      <c r="O39" s="6" t="n">
        <f aca="false">O38+2*$B$7/50</f>
        <v>5.92</v>
      </c>
      <c r="P39" s="6" t="n">
        <f aca="false">IF($B$13-O39/$B$6&lt;0,0,$B$5*SIN(2*PI()*$B$8*($B$13-O39/$B$6)))</f>
        <v>0</v>
      </c>
    </row>
    <row r="40" customFormat="false" ht="15.75" hidden="false" customHeight="false" outlineLevel="0" collapsed="false">
      <c r="O40" s="6" t="n">
        <f aca="false">O39+2*$B$7/50</f>
        <v>6.08</v>
      </c>
      <c r="P40" s="6" t="n">
        <f aca="false">IF($B$13-O40/$B$6&lt;0,0,$B$5*SIN(2*PI()*$B$8*($B$13-O40/$B$6)))</f>
        <v>0</v>
      </c>
    </row>
    <row r="41" customFormat="false" ht="15.75" hidden="false" customHeight="false" outlineLevel="0" collapsed="false">
      <c r="O41" s="6" t="n">
        <f aca="false">O40+2*$B$7/50</f>
        <v>6.24</v>
      </c>
      <c r="P41" s="6" t="n">
        <f aca="false">IF($B$13-O41/$B$6&lt;0,0,$B$5*SIN(2*PI()*$B$8*($B$13-O41/$B$6)))</f>
        <v>0</v>
      </c>
    </row>
    <row r="42" customFormat="false" ht="15.75" hidden="false" customHeight="false" outlineLevel="0" collapsed="false">
      <c r="O42" s="6" t="n">
        <f aca="false">O41+2*$B$7/50</f>
        <v>6.4</v>
      </c>
      <c r="P42" s="6" t="n">
        <f aca="false">IF($B$13-O42/$B$6&lt;0,0,$B$5*SIN(2*PI()*$B$8*($B$13-O42/$B$6)))</f>
        <v>0</v>
      </c>
    </row>
    <row r="43" customFormat="false" ht="15.75" hidden="false" customHeight="false" outlineLevel="0" collapsed="false">
      <c r="O43" s="6" t="n">
        <f aca="false">O42+2*$B$7/50</f>
        <v>6.56</v>
      </c>
      <c r="P43" s="6" t="n">
        <f aca="false">IF($B$13-O43/$B$6&lt;0,0,$B$5*SIN(2*PI()*$B$8*($B$13-O43/$B$6)))</f>
        <v>0</v>
      </c>
    </row>
    <row r="44" customFormat="false" ht="15.75" hidden="false" customHeight="false" outlineLevel="0" collapsed="false">
      <c r="O44" s="6" t="n">
        <f aca="false">O43+2*$B$7/50</f>
        <v>6.72</v>
      </c>
      <c r="P44" s="6" t="n">
        <f aca="false">IF($B$13-O44/$B$6&lt;0,0,$B$5*SIN(2*PI()*$B$8*($B$13-O44/$B$6)))</f>
        <v>0</v>
      </c>
    </row>
    <row r="45" customFormat="false" ht="15.75" hidden="false" customHeight="false" outlineLevel="0" collapsed="false">
      <c r="O45" s="6" t="n">
        <f aca="false">O44+2*$B$7/50</f>
        <v>6.88</v>
      </c>
      <c r="P45" s="6" t="n">
        <f aca="false">IF($B$13-O45/$B$6&lt;0,0,$B$5*SIN(2*PI()*$B$8*($B$13-O45/$B$6)))</f>
        <v>0</v>
      </c>
    </row>
    <row r="46" customFormat="false" ht="15.75" hidden="false" customHeight="false" outlineLevel="0" collapsed="false">
      <c r="O46" s="6" t="n">
        <f aca="false">O45+2*$B$7/50</f>
        <v>7.04</v>
      </c>
      <c r="P46" s="6" t="n">
        <f aca="false">IF($B$13-O46/$B$6&lt;0,0,$B$5*SIN(2*PI()*$B$8*($B$13-O46/$B$6)))</f>
        <v>0</v>
      </c>
    </row>
    <row r="47" customFormat="false" ht="15.75" hidden="false" customHeight="false" outlineLevel="0" collapsed="false">
      <c r="O47" s="6" t="n">
        <f aca="false">O46+2*$B$7/50</f>
        <v>7.2</v>
      </c>
      <c r="P47" s="6" t="n">
        <f aca="false">IF($B$13-O47/$B$6&lt;0,0,$B$5*SIN(2*PI()*$B$8*($B$13-O47/$B$6)))</f>
        <v>0</v>
      </c>
    </row>
    <row r="48" customFormat="false" ht="15.75" hidden="false" customHeight="false" outlineLevel="0" collapsed="false">
      <c r="O48" s="6" t="n">
        <f aca="false">O47+2*$B$7/50</f>
        <v>7.36</v>
      </c>
      <c r="P48" s="6" t="n">
        <f aca="false">IF($B$13-O48/$B$6&lt;0,0,$B$5*SIN(2*PI()*$B$8*($B$13-O48/$B$6)))</f>
        <v>0</v>
      </c>
    </row>
    <row r="49" customFormat="false" ht="15.75" hidden="false" customHeight="false" outlineLevel="0" collapsed="false">
      <c r="O49" s="6" t="n">
        <f aca="false">O48+2*$B$7/50</f>
        <v>7.52</v>
      </c>
      <c r="P49" s="6" t="n">
        <f aca="false">IF($B$13-O49/$B$6&lt;0,0,$B$5*SIN(2*PI()*$B$8*($B$13-O49/$B$6)))</f>
        <v>0</v>
      </c>
    </row>
    <row r="50" customFormat="false" ht="15.75" hidden="false" customHeight="false" outlineLevel="0" collapsed="false">
      <c r="O50" s="6" t="n">
        <f aca="false">O49+2*$B$7/50</f>
        <v>7.68</v>
      </c>
      <c r="P50" s="6" t="n">
        <f aca="false">IF($B$13-O50/$B$6&lt;0,0,$B$5*SIN(2*PI()*$B$8*($B$13-O50/$B$6)))</f>
        <v>0</v>
      </c>
    </row>
    <row r="51" customFormat="false" ht="15.75" hidden="false" customHeight="false" outlineLevel="0" collapsed="false">
      <c r="O51" s="6" t="n">
        <f aca="false">O50+2*$B$7/50</f>
        <v>7.84</v>
      </c>
      <c r="P51" s="6" t="n">
        <f aca="false">IF($B$13-O51/$B$6&lt;0,0,$B$5*SIN(2*PI()*$B$8*($B$13-O51/$B$6)))</f>
        <v>0</v>
      </c>
    </row>
    <row r="52" customFormat="false" ht="15.75" hidden="false" customHeight="false" outlineLevel="0" collapsed="false">
      <c r="O52" s="6" t="n">
        <f aca="false">O51+2*$B$7/50</f>
        <v>8</v>
      </c>
      <c r="P52" s="6" t="n">
        <f aca="false">IF($B$13-O52/$B$6&lt;0,0,$B$5*SIN(2*PI()*$B$8*($B$13-O52/$B$6)))</f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" type="decimal">
      <formula1>0.1</formula1>
      <formula2>2</formula2>
    </dataValidation>
  </dataValidations>
  <printOptions headings="false" gridLines="false" gridLinesSet="true" horizontalCentered="false" verticalCentered="false"/>
  <pageMargins left="0.39375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.85"/>
    <col collapsed="false" customWidth="true" hidden="false" outlineLevel="0" max="14" min="14" style="0" width="0.99"/>
    <col collapsed="false" customWidth="true" hidden="false" outlineLevel="0" max="18" min="15" style="1" width="8.7"/>
  </cols>
  <sheetData>
    <row r="1" customFormat="false" ht="21" hidden="false" customHeight="false" outlineLevel="0" collapsed="false">
      <c r="A1" s="2"/>
      <c r="B1" s="2"/>
      <c r="O1" s="3" t="s">
        <v>0</v>
      </c>
      <c r="P1" s="3" t="s">
        <v>1</v>
      </c>
      <c r="Q1" s="3" t="s">
        <v>11</v>
      </c>
      <c r="R1" s="14" t="s">
        <v>12</v>
      </c>
    </row>
    <row r="2" customFormat="false" ht="36.75" hidden="false" customHeight="true" outlineLevel="0" collapsed="false">
      <c r="A2" s="4" t="s">
        <v>13</v>
      </c>
      <c r="B2" s="5"/>
      <c r="O2" s="6" t="n">
        <v>0</v>
      </c>
      <c r="P2" s="6" t="n">
        <f aca="false">IF($B$13-O2/$B$6&lt;0,0,$B$5*SIN(2*PI()*$B$8*($B$13-O2/$B$6)))</f>
        <v>0</v>
      </c>
      <c r="Q2" s="6" t="n">
        <f aca="false">IF($B$13+O2/$B$6-16&lt;0,0,-1*$B$5*SIN(2*PI()*$B$8*(1*$B$13+O2/$B$6-16)))</f>
        <v>0</v>
      </c>
      <c r="R2" s="6" t="n">
        <f aca="false">P2+Q2</f>
        <v>0</v>
      </c>
    </row>
    <row r="3" customFormat="false" ht="20.25" hidden="false" customHeight="false" outlineLevel="0" collapsed="false">
      <c r="A3" s="2"/>
      <c r="B3" s="2"/>
      <c r="O3" s="6" t="n">
        <f aca="false">O2+2*$B$7/50</f>
        <v>0.16</v>
      </c>
      <c r="P3" s="6" t="n">
        <f aca="false">IF($B$13-O3/$B$6&lt;0,0,$B$5*SIN(2*PI()*$B$8*($B$13-O3/$B$6)))</f>
        <v>0</v>
      </c>
      <c r="Q3" s="6" t="n">
        <f aca="false">IF($B$13+O3/$B$6-16&lt;0,0,-1*$B$5*SIN(2*PI()*$B$8*(1*$B$13+O3/$B$6-16)))</f>
        <v>0</v>
      </c>
      <c r="R3" s="6" t="n">
        <f aca="false">P3+Q3</f>
        <v>0</v>
      </c>
    </row>
    <row r="4" customFormat="false" ht="15.75" hidden="false" customHeight="false" outlineLevel="0" collapsed="false">
      <c r="O4" s="6" t="n">
        <f aca="false">O3+2*$B$7/50</f>
        <v>0.32</v>
      </c>
      <c r="P4" s="6" t="n">
        <f aca="false">IF($B$13-O4/$B$6&lt;0,0,$B$5*SIN(2*PI()*$B$8*($B$13-O4/$B$6)))</f>
        <v>0</v>
      </c>
      <c r="Q4" s="6" t="n">
        <f aca="false">IF($B$13+O4/$B$6-16&lt;0,0,-1*$B$5*SIN(2*PI()*$B$8*(1*$B$13+O4/$B$6-16)))</f>
        <v>0</v>
      </c>
      <c r="R4" s="6" t="n">
        <f aca="false">P4+Q4</f>
        <v>0</v>
      </c>
    </row>
    <row r="5" customFormat="false" ht="20.25" hidden="false" customHeight="false" outlineLevel="0" collapsed="false">
      <c r="A5" s="5" t="s">
        <v>3</v>
      </c>
      <c r="B5" s="7" t="n">
        <v>1</v>
      </c>
      <c r="O5" s="6" t="n">
        <f aca="false">O4+2*$B$7/50</f>
        <v>0.48</v>
      </c>
      <c r="P5" s="6" t="n">
        <f aca="false">IF($B$13-O5/$B$6&lt;0,0,$B$5*SIN(2*PI()*$B$8*($B$13-O5/$B$6)))</f>
        <v>0</v>
      </c>
      <c r="Q5" s="6" t="n">
        <f aca="false">IF($B$13+O5/$B$6-16&lt;0,0,-1*$B$5*SIN(2*PI()*$B$8*(1*$B$13+O5/$B$6-16)))</f>
        <v>0</v>
      </c>
      <c r="R5" s="6" t="n">
        <f aca="false">P5+Q5</f>
        <v>0</v>
      </c>
    </row>
    <row r="6" customFormat="false" ht="20.25" hidden="false" customHeight="false" outlineLevel="0" collapsed="false">
      <c r="A6" s="5" t="s">
        <v>4</v>
      </c>
      <c r="B6" s="8" t="n">
        <v>1</v>
      </c>
      <c r="O6" s="6" t="n">
        <f aca="false">O5+2*$B$7/50</f>
        <v>0.64</v>
      </c>
      <c r="P6" s="6" t="n">
        <f aca="false">IF($B$13-O6/$B$6&lt;0,0,$B$5*SIN(2*PI()*$B$8*($B$13-O6/$B$6)))</f>
        <v>0</v>
      </c>
      <c r="Q6" s="6" t="n">
        <f aca="false">IF($B$13+O6/$B$6-16&lt;0,0,-1*$B$5*SIN(2*PI()*$B$8*(1*$B$13+O6/$B$6-16)))</f>
        <v>0</v>
      </c>
      <c r="R6" s="6" t="n">
        <f aca="false">P6+Q6</f>
        <v>0</v>
      </c>
    </row>
    <row r="7" customFormat="false" ht="21.75" hidden="false" customHeight="false" outlineLevel="0" collapsed="false">
      <c r="A7" s="9" t="s">
        <v>5</v>
      </c>
      <c r="B7" s="10" t="n">
        <f aca="false">B6/B8</f>
        <v>4</v>
      </c>
      <c r="O7" s="6" t="n">
        <f aca="false">O6+2*$B$7/50</f>
        <v>0.8</v>
      </c>
      <c r="P7" s="6" t="n">
        <f aca="false">IF($B$13-O7/$B$6&lt;0,0,$B$5*SIN(2*PI()*$B$8*($B$13-O7/$B$6)))</f>
        <v>0</v>
      </c>
      <c r="Q7" s="6" t="n">
        <f aca="false">IF($B$13+O7/$B$6-16&lt;0,0,-1*$B$5*SIN(2*PI()*$B$8*(1*$B$13+O7/$B$6-16)))</f>
        <v>0</v>
      </c>
      <c r="R7" s="6" t="n">
        <f aca="false">P7+Q7</f>
        <v>0</v>
      </c>
    </row>
    <row r="8" customFormat="false" ht="20.25" hidden="false" customHeight="false" outlineLevel="0" collapsed="false">
      <c r="A8" s="5" t="s">
        <v>6</v>
      </c>
      <c r="B8" s="11" t="n">
        <v>0.25</v>
      </c>
      <c r="O8" s="6" t="n">
        <f aca="false">O7+2*$B$7/50</f>
        <v>0.96</v>
      </c>
      <c r="P8" s="6" t="n">
        <f aca="false">IF($B$13-O8/$B$6&lt;0,0,$B$5*SIN(2*PI()*$B$8*($B$13-O8/$B$6)))</f>
        <v>0</v>
      </c>
      <c r="Q8" s="6" t="n">
        <f aca="false">IF($B$13+O8/$B$6-16&lt;0,0,-1*$B$5*SIN(2*PI()*$B$8*(1*$B$13+O8/$B$6-16)))</f>
        <v>0</v>
      </c>
      <c r="R8" s="6" t="n">
        <f aca="false">P8+Q8</f>
        <v>0</v>
      </c>
    </row>
    <row r="9" customFormat="false" ht="20.25" hidden="false" customHeight="false" outlineLevel="0" collapsed="false">
      <c r="A9" s="5" t="s">
        <v>7</v>
      </c>
      <c r="B9" s="12" t="n">
        <f aca="false">1/B8</f>
        <v>4</v>
      </c>
      <c r="O9" s="6" t="n">
        <f aca="false">O8+2*$B$7/50</f>
        <v>1.12</v>
      </c>
      <c r="P9" s="6" t="n">
        <f aca="false">IF($B$13-O9/$B$6&lt;0,0,$B$5*SIN(2*PI()*$B$8*($B$13-O9/$B$6)))</f>
        <v>0</v>
      </c>
      <c r="Q9" s="6" t="n">
        <f aca="false">IF($B$13+O9/$B$6-16&lt;0,0,-1*$B$5*SIN(2*PI()*$B$8*(1*$B$13+O9/$B$6-16)))</f>
        <v>0</v>
      </c>
      <c r="R9" s="6" t="n">
        <f aca="false">P9+Q9</f>
        <v>0</v>
      </c>
    </row>
    <row r="10" customFormat="false" ht="15.75" hidden="false" customHeight="false" outlineLevel="0" collapsed="false">
      <c r="O10" s="6" t="n">
        <f aca="false">O9+2*$B$7/50</f>
        <v>1.28</v>
      </c>
      <c r="P10" s="6" t="n">
        <f aca="false">IF($B$13-O10/$B$6&lt;0,0,$B$5*SIN(2*PI()*$B$8*($B$13-O10/$B$6)))</f>
        <v>0</v>
      </c>
      <c r="Q10" s="6" t="n">
        <f aca="false">IF($B$13+O10/$B$6-16&lt;0,0,-1*$B$5*SIN(2*PI()*$B$8*(1*$B$13+O10/$B$6-16)))</f>
        <v>0</v>
      </c>
      <c r="R10" s="6" t="n">
        <f aca="false">P10+Q10</f>
        <v>0</v>
      </c>
    </row>
    <row r="11" customFormat="false" ht="15.75" hidden="false" customHeight="false" outlineLevel="0" collapsed="false">
      <c r="A11" s="13" t="n">
        <v>0</v>
      </c>
      <c r="O11" s="6" t="n">
        <f aca="false">O10+2*$B$7/50</f>
        <v>1.44</v>
      </c>
      <c r="P11" s="6" t="n">
        <f aca="false">IF($B$13-O11/$B$6&lt;0,0,$B$5*SIN(2*PI()*$B$8*($B$13-O11/$B$6)))</f>
        <v>0</v>
      </c>
      <c r="Q11" s="6" t="n">
        <f aca="false">IF($B$13+O11/$B$6-16&lt;0,0,-1*$B$5*SIN(2*PI()*$B$8*(1*$B$13+O11/$B$6-16)))</f>
        <v>0</v>
      </c>
      <c r="R11" s="6" t="n">
        <f aca="false">P11+Q11</f>
        <v>0</v>
      </c>
    </row>
    <row r="12" customFormat="false" ht="15.75" hidden="false" customHeight="false" outlineLevel="0" collapsed="false">
      <c r="O12" s="6" t="n">
        <f aca="false">O11+2*$B$7/50</f>
        <v>1.6</v>
      </c>
      <c r="P12" s="6" t="n">
        <f aca="false">IF($B$13-O12/$B$6&lt;0,0,$B$5*SIN(2*PI()*$B$8*($B$13-O12/$B$6)))</f>
        <v>0</v>
      </c>
      <c r="Q12" s="6" t="n">
        <f aca="false">IF($B$13+O12/$B$6-16&lt;0,0,-1*$B$5*SIN(2*PI()*$B$8*(1*$B$13+O12/$B$6-16)))</f>
        <v>0</v>
      </c>
      <c r="R12" s="6" t="n">
        <f aca="false">P12+Q12</f>
        <v>0</v>
      </c>
    </row>
    <row r="13" customFormat="false" ht="20.25" hidden="false" customHeight="false" outlineLevel="0" collapsed="false">
      <c r="A13" s="5" t="s">
        <v>8</v>
      </c>
      <c r="B13" s="12" t="n">
        <f aca="false">B9*A11/100</f>
        <v>0</v>
      </c>
      <c r="O13" s="6" t="n">
        <f aca="false">O12+2*$B$7/50</f>
        <v>1.76</v>
      </c>
      <c r="P13" s="6" t="n">
        <f aca="false">IF($B$13-O13/$B$6&lt;0,0,$B$5*SIN(2*PI()*$B$8*($B$13-O13/$B$6)))</f>
        <v>0</v>
      </c>
      <c r="Q13" s="6" t="n">
        <f aca="false">IF($B$13+O13/$B$6-16&lt;0,0,-1*$B$5*SIN(2*PI()*$B$8*(1*$B$13+O13/$B$6-16)))</f>
        <v>0</v>
      </c>
      <c r="R13" s="6" t="n">
        <f aca="false">P13+Q13</f>
        <v>0</v>
      </c>
    </row>
    <row r="14" customFormat="false" ht="15.75" hidden="false" customHeight="false" outlineLevel="0" collapsed="false">
      <c r="O14" s="6" t="n">
        <f aca="false">O13+2*$B$7/50</f>
        <v>1.92</v>
      </c>
      <c r="P14" s="6" t="n">
        <f aca="false">IF($B$13-O14/$B$6&lt;0,0,$B$5*SIN(2*PI()*$B$8*($B$13-O14/$B$6)))</f>
        <v>0</v>
      </c>
      <c r="Q14" s="6" t="n">
        <f aca="false">IF($B$13+O14/$B$6-16&lt;0,0,-1*$B$5*SIN(2*PI()*$B$8*(1*$B$13+O14/$B$6-16)))</f>
        <v>0</v>
      </c>
      <c r="R14" s="6" t="n">
        <f aca="false">P14+Q14</f>
        <v>0</v>
      </c>
    </row>
    <row r="15" customFormat="false" ht="15.75" hidden="false" customHeight="false" outlineLevel="0" collapsed="false">
      <c r="A15" s="14" t="s">
        <v>9</v>
      </c>
      <c r="O15" s="6" t="n">
        <f aca="false">O14+2*$B$7/50</f>
        <v>2.08</v>
      </c>
      <c r="P15" s="6" t="n">
        <f aca="false">IF($B$13-O15/$B$6&lt;0,0,$B$5*SIN(2*PI()*$B$8*($B$13-O15/$B$6)))</f>
        <v>0</v>
      </c>
      <c r="Q15" s="6" t="n">
        <f aca="false">IF($B$13+O15/$B$6-16&lt;0,0,-1*$B$5*SIN(2*PI()*$B$8*(1*$B$13+O15/$B$6-16)))</f>
        <v>0</v>
      </c>
      <c r="R15" s="6" t="n">
        <f aca="false">P15+Q15</f>
        <v>0</v>
      </c>
    </row>
    <row r="16" customFormat="false" ht="15.75" hidden="false" customHeight="false" outlineLevel="0" collapsed="false">
      <c r="A16" s="14" t="s">
        <v>10</v>
      </c>
      <c r="O16" s="6" t="n">
        <f aca="false">O15+2*$B$7/50</f>
        <v>2.24</v>
      </c>
      <c r="P16" s="6" t="n">
        <f aca="false">IF($B$13-O16/$B$6&lt;0,0,$B$5*SIN(2*PI()*$B$8*($B$13-O16/$B$6)))</f>
        <v>0</v>
      </c>
      <c r="Q16" s="6" t="n">
        <f aca="false">IF($B$13+O16/$B$6-16&lt;0,0,-1*$B$5*SIN(2*PI()*$B$8*(1*$B$13+O16/$B$6-16)))</f>
        <v>0</v>
      </c>
      <c r="R16" s="6" t="n">
        <f aca="false">P16+Q16</f>
        <v>0</v>
      </c>
    </row>
    <row r="17" customFormat="false" ht="15.75" hidden="false" customHeight="false" outlineLevel="0" collapsed="false">
      <c r="O17" s="6" t="n">
        <f aca="false">O16+2*$B$7/50</f>
        <v>2.4</v>
      </c>
      <c r="P17" s="6" t="n">
        <f aca="false">IF($B$13-O17/$B$6&lt;0,0,$B$5*SIN(2*PI()*$B$8*($B$13-O17/$B$6)))</f>
        <v>0</v>
      </c>
      <c r="Q17" s="6" t="n">
        <f aca="false">IF($B$13+O17/$B$6-16&lt;0,0,-1*$B$5*SIN(2*PI()*$B$8*(1*$B$13+O17/$B$6-16)))</f>
        <v>0</v>
      </c>
      <c r="R17" s="6" t="n">
        <f aca="false">P17+Q17</f>
        <v>0</v>
      </c>
    </row>
    <row r="18" customFormat="false" ht="15.75" hidden="false" customHeight="false" outlineLevel="0" collapsed="false">
      <c r="O18" s="6" t="n">
        <f aca="false">O17+2*$B$7/50</f>
        <v>2.56</v>
      </c>
      <c r="P18" s="6" t="n">
        <f aca="false">IF($B$13-O18/$B$6&lt;0,0,$B$5*SIN(2*PI()*$B$8*($B$13-O18/$B$6)))</f>
        <v>0</v>
      </c>
      <c r="Q18" s="6" t="n">
        <f aca="false">IF($B$13+O18/$B$6-16&lt;0,0,-1*$B$5*SIN(2*PI()*$B$8*(1*$B$13+O18/$B$6-16)))</f>
        <v>0</v>
      </c>
      <c r="R18" s="6" t="n">
        <f aca="false">P18+Q18</f>
        <v>0</v>
      </c>
    </row>
    <row r="19" customFormat="false" ht="15.75" hidden="false" customHeight="false" outlineLevel="0" collapsed="false">
      <c r="O19" s="6" t="n">
        <f aca="false">O18+2*$B$7/50</f>
        <v>2.72</v>
      </c>
      <c r="P19" s="6" t="n">
        <f aca="false">IF($B$13-O19/$B$6&lt;0,0,$B$5*SIN(2*PI()*$B$8*($B$13-O19/$B$6)))</f>
        <v>0</v>
      </c>
      <c r="Q19" s="6" t="n">
        <f aca="false">IF($B$13+O19/$B$6-16&lt;0,0,-1*$B$5*SIN(2*PI()*$B$8*(1*$B$13+O19/$B$6-16)))</f>
        <v>0</v>
      </c>
      <c r="R19" s="6" t="n">
        <f aca="false">P19+Q19</f>
        <v>0</v>
      </c>
    </row>
    <row r="20" customFormat="false" ht="15.75" hidden="false" customHeight="false" outlineLevel="0" collapsed="false">
      <c r="O20" s="6" t="n">
        <f aca="false">O19+2*$B$7/50</f>
        <v>2.88</v>
      </c>
      <c r="P20" s="6" t="n">
        <f aca="false">IF($B$13-O20/$B$6&lt;0,0,$B$5*SIN(2*PI()*$B$8*($B$13-O20/$B$6)))</f>
        <v>0</v>
      </c>
      <c r="Q20" s="6" t="n">
        <f aca="false">IF($B$13+O20/$B$6-16&lt;0,0,-1*$B$5*SIN(2*PI()*$B$8*(1*$B$13+O20/$B$6-16)))</f>
        <v>0</v>
      </c>
      <c r="R20" s="6" t="n">
        <f aca="false">P20+Q20</f>
        <v>0</v>
      </c>
    </row>
    <row r="21" customFormat="false" ht="15.75" hidden="false" customHeight="false" outlineLevel="0" collapsed="false">
      <c r="O21" s="6" t="n">
        <f aca="false">O20+2*$B$7/50</f>
        <v>3.04</v>
      </c>
      <c r="P21" s="6" t="n">
        <f aca="false">IF($B$13-O21/$B$6&lt;0,0,$B$5*SIN(2*PI()*$B$8*($B$13-O21/$B$6)))</f>
        <v>0</v>
      </c>
      <c r="Q21" s="6" t="n">
        <f aca="false">IF($B$13+O21/$B$6-16&lt;0,0,-1*$B$5*SIN(2*PI()*$B$8*(1*$B$13+O21/$B$6-16)))</f>
        <v>0</v>
      </c>
      <c r="R21" s="6" t="n">
        <f aca="false">P21+Q21</f>
        <v>0</v>
      </c>
    </row>
    <row r="22" customFormat="false" ht="15.75" hidden="false" customHeight="false" outlineLevel="0" collapsed="false">
      <c r="O22" s="6" t="n">
        <f aca="false">O21+2*$B$7/50</f>
        <v>3.2</v>
      </c>
      <c r="P22" s="6" t="n">
        <f aca="false">IF($B$13-O22/$B$6&lt;0,0,$B$5*SIN(2*PI()*$B$8*($B$13-O22/$B$6)))</f>
        <v>0</v>
      </c>
      <c r="Q22" s="6" t="n">
        <f aca="false">IF($B$13+O22/$B$6-16&lt;0,0,-1*$B$5*SIN(2*PI()*$B$8*(1*$B$13+O22/$B$6-16)))</f>
        <v>0</v>
      </c>
      <c r="R22" s="6" t="n">
        <f aca="false">P22+Q22</f>
        <v>0</v>
      </c>
    </row>
    <row r="23" customFormat="false" ht="15.75" hidden="false" customHeight="false" outlineLevel="0" collapsed="false">
      <c r="O23" s="6" t="n">
        <f aca="false">O22+2*$B$7/50</f>
        <v>3.36</v>
      </c>
      <c r="P23" s="6" t="n">
        <f aca="false">IF($B$13-O23/$B$6&lt;0,0,$B$5*SIN(2*PI()*$B$8*($B$13-O23/$B$6)))</f>
        <v>0</v>
      </c>
      <c r="Q23" s="6" t="n">
        <f aca="false">IF($B$13+O23/$B$6-16&lt;0,0,-1*$B$5*SIN(2*PI()*$B$8*(1*$B$13+O23/$B$6-16)))</f>
        <v>0</v>
      </c>
      <c r="R23" s="6" t="n">
        <f aca="false">P23+Q23</f>
        <v>0</v>
      </c>
    </row>
    <row r="24" customFormat="false" ht="15.75" hidden="false" customHeight="false" outlineLevel="0" collapsed="false">
      <c r="O24" s="6" t="n">
        <f aca="false">O23+2*$B$7/50</f>
        <v>3.52</v>
      </c>
      <c r="P24" s="6" t="n">
        <f aca="false">IF($B$13-O24/$B$6&lt;0,0,$B$5*SIN(2*PI()*$B$8*($B$13-O24/$B$6)))</f>
        <v>0</v>
      </c>
      <c r="Q24" s="6" t="n">
        <f aca="false">IF($B$13+O24/$B$6-16&lt;0,0,-1*$B$5*SIN(2*PI()*$B$8*(1*$B$13+O24/$B$6-16)))</f>
        <v>0</v>
      </c>
      <c r="R24" s="6" t="n">
        <f aca="false">P24+Q24</f>
        <v>0</v>
      </c>
    </row>
    <row r="25" customFormat="false" ht="15.75" hidden="false" customHeight="false" outlineLevel="0" collapsed="false">
      <c r="O25" s="6" t="n">
        <f aca="false">O24+2*$B$7/50</f>
        <v>3.68</v>
      </c>
      <c r="P25" s="6" t="n">
        <f aca="false">IF($B$13-O25/$B$6&lt;0,0,$B$5*SIN(2*PI()*$B$8*($B$13-O25/$B$6)))</f>
        <v>0</v>
      </c>
      <c r="Q25" s="6" t="n">
        <f aca="false">IF($B$13+O25/$B$6-16&lt;0,0,-1*$B$5*SIN(2*PI()*$B$8*(1*$B$13+O25/$B$6-16)))</f>
        <v>0</v>
      </c>
      <c r="R25" s="6" t="n">
        <f aca="false">P25+Q25</f>
        <v>0</v>
      </c>
    </row>
    <row r="26" customFormat="false" ht="15.75" hidden="false" customHeight="false" outlineLevel="0" collapsed="false">
      <c r="O26" s="6" t="n">
        <f aca="false">O25+2*$B$7/50</f>
        <v>3.84</v>
      </c>
      <c r="P26" s="6" t="n">
        <f aca="false">IF($B$13-O26/$B$6&lt;0,0,$B$5*SIN(2*PI()*$B$8*($B$13-O26/$B$6)))</f>
        <v>0</v>
      </c>
      <c r="Q26" s="6" t="n">
        <f aca="false">IF($B$13+O26/$B$6-16&lt;0,0,-1*$B$5*SIN(2*PI()*$B$8*(1*$B$13+O26/$B$6-16)))</f>
        <v>0</v>
      </c>
      <c r="R26" s="6" t="n">
        <f aca="false">P26+Q26</f>
        <v>0</v>
      </c>
    </row>
    <row r="27" customFormat="false" ht="15.75" hidden="false" customHeight="false" outlineLevel="0" collapsed="false">
      <c r="O27" s="6" t="n">
        <f aca="false">O26+2*$B$7/50</f>
        <v>4</v>
      </c>
      <c r="P27" s="6" t="n">
        <f aca="false">IF($B$13-O27/$B$6&lt;0,0,$B$5*SIN(2*PI()*$B$8*($B$13-O27/$B$6)))</f>
        <v>0</v>
      </c>
      <c r="Q27" s="6" t="n">
        <f aca="false">IF($B$13+O27/$B$6-16&lt;0,0,-1*$B$5*SIN(2*PI()*$B$8*(1*$B$13+O27/$B$6-16)))</f>
        <v>0</v>
      </c>
      <c r="R27" s="6" t="n">
        <f aca="false">P27+Q27</f>
        <v>0</v>
      </c>
    </row>
    <row r="28" customFormat="false" ht="15.75" hidden="false" customHeight="false" outlineLevel="0" collapsed="false">
      <c r="O28" s="6" t="n">
        <f aca="false">O27+2*$B$7/50</f>
        <v>4.16</v>
      </c>
      <c r="P28" s="6" t="n">
        <f aca="false">IF($B$13-O28/$B$6&lt;0,0,$B$5*SIN(2*PI()*$B$8*($B$13-O28/$B$6)))</f>
        <v>0</v>
      </c>
      <c r="Q28" s="6" t="n">
        <f aca="false">IF($B$13+O28/$B$6-16&lt;0,0,-1*$B$5*SIN(2*PI()*$B$8*(1*$B$13+O28/$B$6-16)))</f>
        <v>0</v>
      </c>
      <c r="R28" s="6" t="n">
        <f aca="false">P28+Q28</f>
        <v>0</v>
      </c>
    </row>
    <row r="29" customFormat="false" ht="15.75" hidden="false" customHeight="false" outlineLevel="0" collapsed="false">
      <c r="O29" s="6" t="n">
        <f aca="false">O28+2*$B$7/50</f>
        <v>4.32</v>
      </c>
      <c r="P29" s="6" t="n">
        <f aca="false">IF($B$13-O29/$B$6&lt;0,0,$B$5*SIN(2*PI()*$B$8*($B$13-O29/$B$6)))</f>
        <v>0</v>
      </c>
      <c r="Q29" s="6" t="n">
        <f aca="false">IF($B$13+O29/$B$6-16&lt;0,0,-1*$B$5*SIN(2*PI()*$B$8*(1*$B$13+O29/$B$6-16)))</f>
        <v>0</v>
      </c>
      <c r="R29" s="6" t="n">
        <f aca="false">P29+Q29</f>
        <v>0</v>
      </c>
    </row>
    <row r="30" customFormat="false" ht="15.75" hidden="false" customHeight="false" outlineLevel="0" collapsed="false">
      <c r="O30" s="6" t="n">
        <f aca="false">O29+2*$B$7/50</f>
        <v>4.48</v>
      </c>
      <c r="P30" s="6" t="n">
        <f aca="false">IF($B$13-O30/$B$6&lt;0,0,$B$5*SIN(2*PI()*$B$8*($B$13-O30/$B$6)))</f>
        <v>0</v>
      </c>
      <c r="Q30" s="6" t="n">
        <f aca="false">IF($B$13+O30/$B$6-16&lt;0,0,-1*$B$5*SIN(2*PI()*$B$8*(1*$B$13+O30/$B$6-16)))</f>
        <v>0</v>
      </c>
      <c r="R30" s="6" t="n">
        <f aca="false">P30+Q30</f>
        <v>0</v>
      </c>
    </row>
    <row r="31" customFormat="false" ht="15.75" hidden="false" customHeight="false" outlineLevel="0" collapsed="false">
      <c r="O31" s="6" t="n">
        <f aca="false">O30+2*$B$7/50</f>
        <v>4.64</v>
      </c>
      <c r="P31" s="6" t="n">
        <f aca="false">IF($B$13-O31/$B$6&lt;0,0,$B$5*SIN(2*PI()*$B$8*($B$13-O31/$B$6)))</f>
        <v>0</v>
      </c>
      <c r="Q31" s="6" t="n">
        <f aca="false">IF($B$13+O31/$B$6-16&lt;0,0,-1*$B$5*SIN(2*PI()*$B$8*(1*$B$13+O31/$B$6-16)))</f>
        <v>0</v>
      </c>
      <c r="R31" s="6" t="n">
        <f aca="false">P31+Q31</f>
        <v>0</v>
      </c>
    </row>
    <row r="32" customFormat="false" ht="15.75" hidden="false" customHeight="false" outlineLevel="0" collapsed="false">
      <c r="O32" s="6" t="n">
        <f aca="false">O31+2*$B$7/50</f>
        <v>4.8</v>
      </c>
      <c r="P32" s="6" t="n">
        <f aca="false">IF($B$13-O32/$B$6&lt;0,0,$B$5*SIN(2*PI()*$B$8*($B$13-O32/$B$6)))</f>
        <v>0</v>
      </c>
      <c r="Q32" s="6" t="n">
        <f aca="false">IF($B$13+O32/$B$6-16&lt;0,0,-1*$B$5*SIN(2*PI()*$B$8*(1*$B$13+O32/$B$6-16)))</f>
        <v>0</v>
      </c>
      <c r="R32" s="6" t="n">
        <f aca="false">P32+Q32</f>
        <v>0</v>
      </c>
    </row>
    <row r="33" customFormat="false" ht="15.75" hidden="false" customHeight="false" outlineLevel="0" collapsed="false">
      <c r="O33" s="6" t="n">
        <f aca="false">O32+2*$B$7/50</f>
        <v>4.96</v>
      </c>
      <c r="P33" s="6" t="n">
        <f aca="false">IF($B$13-O33/$B$6&lt;0,0,$B$5*SIN(2*PI()*$B$8*($B$13-O33/$B$6)))</f>
        <v>0</v>
      </c>
      <c r="Q33" s="6" t="n">
        <f aca="false">IF($B$13+O33/$B$6-16&lt;0,0,-1*$B$5*SIN(2*PI()*$B$8*(1*$B$13+O33/$B$6-16)))</f>
        <v>0</v>
      </c>
      <c r="R33" s="6" t="n">
        <f aca="false">P33+Q33</f>
        <v>0</v>
      </c>
    </row>
    <row r="34" customFormat="false" ht="15.75" hidden="false" customHeight="false" outlineLevel="0" collapsed="false">
      <c r="O34" s="6" t="n">
        <f aca="false">O33+2*$B$7/50</f>
        <v>5.12</v>
      </c>
      <c r="P34" s="6" t="n">
        <f aca="false">IF($B$13-O34/$B$6&lt;0,0,$B$5*SIN(2*PI()*$B$8*($B$13-O34/$B$6)))</f>
        <v>0</v>
      </c>
      <c r="Q34" s="6" t="n">
        <f aca="false">IF($B$13+O34/$B$6-16&lt;0,0,-1*$B$5*SIN(2*PI()*$B$8*(1*$B$13+O34/$B$6-16)))</f>
        <v>0</v>
      </c>
      <c r="R34" s="6" t="n">
        <f aca="false">P34+Q34</f>
        <v>0</v>
      </c>
    </row>
    <row r="35" customFormat="false" ht="15.75" hidden="false" customHeight="false" outlineLevel="0" collapsed="false">
      <c r="O35" s="6" t="n">
        <f aca="false">O34+2*$B$7/50</f>
        <v>5.28</v>
      </c>
      <c r="P35" s="6" t="n">
        <f aca="false">IF($B$13-O35/$B$6&lt;0,0,$B$5*SIN(2*PI()*$B$8*($B$13-O35/$B$6)))</f>
        <v>0</v>
      </c>
      <c r="Q35" s="6" t="n">
        <f aca="false">IF($B$13+O35/$B$6-16&lt;0,0,-1*$B$5*SIN(2*PI()*$B$8*(1*$B$13+O35/$B$6-16)))</f>
        <v>0</v>
      </c>
      <c r="R35" s="6" t="n">
        <f aca="false">P35+Q35</f>
        <v>0</v>
      </c>
    </row>
    <row r="36" customFormat="false" ht="15.75" hidden="false" customHeight="false" outlineLevel="0" collapsed="false">
      <c r="O36" s="6" t="n">
        <f aca="false">O35+2*$B$7/50</f>
        <v>5.44</v>
      </c>
      <c r="P36" s="6" t="n">
        <f aca="false">IF($B$13-O36/$B$6&lt;0,0,$B$5*SIN(2*PI()*$B$8*($B$13-O36/$B$6)))</f>
        <v>0</v>
      </c>
      <c r="Q36" s="6" t="n">
        <f aca="false">IF($B$13+O36/$B$6-16&lt;0,0,-1*$B$5*SIN(2*PI()*$B$8*(1*$B$13+O36/$B$6-16)))</f>
        <v>0</v>
      </c>
      <c r="R36" s="6" t="n">
        <f aca="false">P36+Q36</f>
        <v>0</v>
      </c>
    </row>
    <row r="37" customFormat="false" ht="15.75" hidden="false" customHeight="false" outlineLevel="0" collapsed="false">
      <c r="O37" s="6" t="n">
        <f aca="false">O36+2*$B$7/50</f>
        <v>5.6</v>
      </c>
      <c r="P37" s="6" t="n">
        <f aca="false">IF($B$13-O37/$B$6&lt;0,0,$B$5*SIN(2*PI()*$B$8*($B$13-O37/$B$6)))</f>
        <v>0</v>
      </c>
      <c r="Q37" s="6" t="n">
        <f aca="false">IF($B$13+O37/$B$6-16&lt;0,0,-1*$B$5*SIN(2*PI()*$B$8*(1*$B$13+O37/$B$6-16)))</f>
        <v>0</v>
      </c>
      <c r="R37" s="6" t="n">
        <f aca="false">P37+Q37</f>
        <v>0</v>
      </c>
    </row>
    <row r="38" customFormat="false" ht="15.75" hidden="false" customHeight="false" outlineLevel="0" collapsed="false">
      <c r="O38" s="6" t="n">
        <f aca="false">O37+2*$B$7/50</f>
        <v>5.76</v>
      </c>
      <c r="P38" s="6" t="n">
        <f aca="false">IF($B$13-O38/$B$6&lt;0,0,$B$5*SIN(2*PI()*$B$8*($B$13-O38/$B$6)))</f>
        <v>0</v>
      </c>
      <c r="Q38" s="6" t="n">
        <f aca="false">IF($B$13+O38/$B$6-16&lt;0,0,-1*$B$5*SIN(2*PI()*$B$8*(1*$B$13+O38/$B$6-16)))</f>
        <v>0</v>
      </c>
      <c r="R38" s="6" t="n">
        <f aca="false">P38+Q38</f>
        <v>0</v>
      </c>
    </row>
    <row r="39" customFormat="false" ht="15.75" hidden="false" customHeight="false" outlineLevel="0" collapsed="false">
      <c r="O39" s="6" t="n">
        <f aca="false">O38+2*$B$7/50</f>
        <v>5.92</v>
      </c>
      <c r="P39" s="6" t="n">
        <f aca="false">IF($B$13-O39/$B$6&lt;0,0,$B$5*SIN(2*PI()*$B$8*($B$13-O39/$B$6)))</f>
        <v>0</v>
      </c>
      <c r="Q39" s="6" t="n">
        <f aca="false">IF($B$13+O39/$B$6-16&lt;0,0,-1*$B$5*SIN(2*PI()*$B$8*(1*$B$13+O39/$B$6-16)))</f>
        <v>0</v>
      </c>
      <c r="R39" s="6" t="n">
        <f aca="false">P39+Q39</f>
        <v>0</v>
      </c>
    </row>
    <row r="40" customFormat="false" ht="15.75" hidden="false" customHeight="false" outlineLevel="0" collapsed="false">
      <c r="O40" s="6" t="n">
        <f aca="false">O39+2*$B$7/50</f>
        <v>6.08</v>
      </c>
      <c r="P40" s="6" t="n">
        <f aca="false">IF($B$13-O40/$B$6&lt;0,0,$B$5*SIN(2*PI()*$B$8*($B$13-O40/$B$6)))</f>
        <v>0</v>
      </c>
      <c r="Q40" s="6" t="n">
        <f aca="false">IF($B$13+O40/$B$6-16&lt;0,0,-1*$B$5*SIN(2*PI()*$B$8*(1*$B$13+O40/$B$6-16)))</f>
        <v>0</v>
      </c>
      <c r="R40" s="6" t="n">
        <f aca="false">P40+Q40</f>
        <v>0</v>
      </c>
    </row>
    <row r="41" customFormat="false" ht="15.75" hidden="false" customHeight="false" outlineLevel="0" collapsed="false">
      <c r="O41" s="6" t="n">
        <f aca="false">O40+2*$B$7/50</f>
        <v>6.24</v>
      </c>
      <c r="P41" s="6" t="n">
        <f aca="false">IF($B$13-O41/$B$6&lt;0,0,$B$5*SIN(2*PI()*$B$8*($B$13-O41/$B$6)))</f>
        <v>0</v>
      </c>
      <c r="Q41" s="6" t="n">
        <f aca="false">IF($B$13+O41/$B$6-16&lt;0,0,-1*$B$5*SIN(2*PI()*$B$8*(1*$B$13+O41/$B$6-16)))</f>
        <v>0</v>
      </c>
      <c r="R41" s="6" t="n">
        <f aca="false">P41+Q41</f>
        <v>0</v>
      </c>
    </row>
    <row r="42" customFormat="false" ht="15.75" hidden="false" customHeight="false" outlineLevel="0" collapsed="false">
      <c r="O42" s="6" t="n">
        <f aca="false">O41+2*$B$7/50</f>
        <v>6.4</v>
      </c>
      <c r="P42" s="6" t="n">
        <f aca="false">IF($B$13-O42/$B$6&lt;0,0,$B$5*SIN(2*PI()*$B$8*($B$13-O42/$B$6)))</f>
        <v>0</v>
      </c>
      <c r="Q42" s="6" t="n">
        <f aca="false">IF($B$13+O42/$B$6-16&lt;0,0,-1*$B$5*SIN(2*PI()*$B$8*(1*$B$13+O42/$B$6-16)))</f>
        <v>0</v>
      </c>
      <c r="R42" s="6" t="n">
        <f aca="false">P42+Q42</f>
        <v>0</v>
      </c>
    </row>
    <row r="43" customFormat="false" ht="15.75" hidden="false" customHeight="false" outlineLevel="0" collapsed="false">
      <c r="O43" s="6" t="n">
        <f aca="false">O42+2*$B$7/50</f>
        <v>6.56</v>
      </c>
      <c r="P43" s="6" t="n">
        <f aca="false">IF($B$13-O43/$B$6&lt;0,0,$B$5*SIN(2*PI()*$B$8*($B$13-O43/$B$6)))</f>
        <v>0</v>
      </c>
      <c r="Q43" s="6" t="n">
        <f aca="false">IF($B$13+O43/$B$6-16&lt;0,0,-1*$B$5*SIN(2*PI()*$B$8*(1*$B$13+O43/$B$6-16)))</f>
        <v>0</v>
      </c>
      <c r="R43" s="6" t="n">
        <f aca="false">P43+Q43</f>
        <v>0</v>
      </c>
    </row>
    <row r="44" customFormat="false" ht="15.75" hidden="false" customHeight="false" outlineLevel="0" collapsed="false">
      <c r="O44" s="6" t="n">
        <f aca="false">O43+2*$B$7/50</f>
        <v>6.72</v>
      </c>
      <c r="P44" s="6" t="n">
        <f aca="false">IF($B$13-O44/$B$6&lt;0,0,$B$5*SIN(2*PI()*$B$8*($B$13-O44/$B$6)))</f>
        <v>0</v>
      </c>
      <c r="Q44" s="6" t="n">
        <f aca="false">IF($B$13+O44/$B$6-16&lt;0,0,-1*$B$5*SIN(2*PI()*$B$8*(1*$B$13+O44/$B$6-16)))</f>
        <v>0</v>
      </c>
      <c r="R44" s="6" t="n">
        <f aca="false">P44+Q44</f>
        <v>0</v>
      </c>
    </row>
    <row r="45" customFormat="false" ht="15.75" hidden="false" customHeight="false" outlineLevel="0" collapsed="false">
      <c r="O45" s="6" t="n">
        <f aca="false">O44+2*$B$7/50</f>
        <v>6.88</v>
      </c>
      <c r="P45" s="6" t="n">
        <f aca="false">IF($B$13-O45/$B$6&lt;0,0,$B$5*SIN(2*PI()*$B$8*($B$13-O45/$B$6)))</f>
        <v>0</v>
      </c>
      <c r="Q45" s="6" t="n">
        <f aca="false">IF($B$13+O45/$B$6-16&lt;0,0,-1*$B$5*SIN(2*PI()*$B$8*(1*$B$13+O45/$B$6-16)))</f>
        <v>0</v>
      </c>
      <c r="R45" s="6" t="n">
        <f aca="false">P45+Q45</f>
        <v>0</v>
      </c>
    </row>
    <row r="46" customFormat="false" ht="15.75" hidden="false" customHeight="false" outlineLevel="0" collapsed="false">
      <c r="O46" s="6" t="n">
        <f aca="false">O45+2*$B$7/50</f>
        <v>7.04</v>
      </c>
      <c r="P46" s="6" t="n">
        <f aca="false">IF($B$13-O46/$B$6&lt;0,0,$B$5*SIN(2*PI()*$B$8*($B$13-O46/$B$6)))</f>
        <v>0</v>
      </c>
      <c r="Q46" s="6" t="n">
        <f aca="false">IF($B$13+O46/$B$6-16&lt;0,0,-1*$B$5*SIN(2*PI()*$B$8*(1*$B$13+O46/$B$6-16)))</f>
        <v>0</v>
      </c>
      <c r="R46" s="6" t="n">
        <f aca="false">P46+Q46</f>
        <v>0</v>
      </c>
    </row>
    <row r="47" customFormat="false" ht="15.75" hidden="false" customHeight="false" outlineLevel="0" collapsed="false">
      <c r="O47" s="6" t="n">
        <f aca="false">O46+2*$B$7/50</f>
        <v>7.2</v>
      </c>
      <c r="P47" s="6" t="n">
        <f aca="false">IF($B$13-O47/$B$6&lt;0,0,$B$5*SIN(2*PI()*$B$8*($B$13-O47/$B$6)))</f>
        <v>0</v>
      </c>
      <c r="Q47" s="6" t="n">
        <f aca="false">IF($B$13+O47/$B$6-16&lt;0,0,-1*$B$5*SIN(2*PI()*$B$8*(1*$B$13+O47/$B$6-16)))</f>
        <v>0</v>
      </c>
      <c r="R47" s="6" t="n">
        <f aca="false">P47+Q47</f>
        <v>0</v>
      </c>
    </row>
    <row r="48" customFormat="false" ht="15.75" hidden="false" customHeight="false" outlineLevel="0" collapsed="false">
      <c r="O48" s="6" t="n">
        <f aca="false">O47+2*$B$7/50</f>
        <v>7.36</v>
      </c>
      <c r="P48" s="6" t="n">
        <f aca="false">IF($B$13-O48/$B$6&lt;0,0,$B$5*SIN(2*PI()*$B$8*($B$13-O48/$B$6)))</f>
        <v>0</v>
      </c>
      <c r="Q48" s="6" t="n">
        <f aca="false">IF($B$13+O48/$B$6-16&lt;0,0,-1*$B$5*SIN(2*PI()*$B$8*(1*$B$13+O48/$B$6-16)))</f>
        <v>0</v>
      </c>
      <c r="R48" s="6" t="n">
        <f aca="false">P48+Q48</f>
        <v>0</v>
      </c>
    </row>
    <row r="49" customFormat="false" ht="15.75" hidden="false" customHeight="false" outlineLevel="0" collapsed="false">
      <c r="O49" s="6" t="n">
        <f aca="false">O48+2*$B$7/50</f>
        <v>7.52</v>
      </c>
      <c r="P49" s="6" t="n">
        <f aca="false">IF($B$13-O49/$B$6&lt;0,0,$B$5*SIN(2*PI()*$B$8*($B$13-O49/$B$6)))</f>
        <v>0</v>
      </c>
      <c r="Q49" s="6" t="n">
        <f aca="false">IF($B$13+O49/$B$6-16&lt;0,0,-1*$B$5*SIN(2*PI()*$B$8*(1*$B$13+O49/$B$6-16)))</f>
        <v>0</v>
      </c>
      <c r="R49" s="6" t="n">
        <f aca="false">P49+Q49</f>
        <v>0</v>
      </c>
    </row>
    <row r="50" customFormat="false" ht="15.75" hidden="false" customHeight="false" outlineLevel="0" collapsed="false">
      <c r="O50" s="6" t="n">
        <f aca="false">O49+2*$B$7/50</f>
        <v>7.68</v>
      </c>
      <c r="P50" s="6" t="n">
        <f aca="false">IF($B$13-O50/$B$6&lt;0,0,$B$5*SIN(2*PI()*$B$8*($B$13-O50/$B$6)))</f>
        <v>0</v>
      </c>
      <c r="Q50" s="6" t="n">
        <f aca="false">IF($B$13+O50/$B$6-16&lt;0,0,-1*$B$5*SIN(2*PI()*$B$8*(1*$B$13+O50/$B$6-16)))</f>
        <v>0</v>
      </c>
      <c r="R50" s="6" t="n">
        <f aca="false">P50+Q50</f>
        <v>0</v>
      </c>
    </row>
    <row r="51" customFormat="false" ht="15.75" hidden="false" customHeight="false" outlineLevel="0" collapsed="false">
      <c r="O51" s="6" t="n">
        <f aca="false">O50+2*$B$7/50</f>
        <v>7.84</v>
      </c>
      <c r="P51" s="6" t="n">
        <f aca="false">IF($B$13-O51/$B$6&lt;0,0,$B$5*SIN(2*PI()*$B$8*($B$13-O51/$B$6)))</f>
        <v>0</v>
      </c>
      <c r="Q51" s="6" t="n">
        <f aca="false">IF($B$13+O51/$B$6-16&lt;0,0,-1*$B$5*SIN(2*PI()*$B$8*(1*$B$13+O51/$B$6-16)))</f>
        <v>0</v>
      </c>
      <c r="R51" s="6" t="n">
        <f aca="false">P51+Q51</f>
        <v>0</v>
      </c>
    </row>
    <row r="52" customFormat="false" ht="15.75" hidden="false" customHeight="false" outlineLevel="0" collapsed="false">
      <c r="O52" s="6" t="n">
        <f aca="false">O51+2*$B$7/50</f>
        <v>8</v>
      </c>
      <c r="P52" s="6" t="n">
        <f aca="false">IF($B$13-O52/$B$6&lt;0,0,$B$5*SIN(2*PI()*$B$8*($B$13-O52/$B$6)))</f>
        <v>0</v>
      </c>
      <c r="Q52" s="6" t="n">
        <f aca="false">IF($B$13+O52/$B$6-16&lt;0,0,-1*$B$5*SIN(2*PI()*$B$8*(1*$B$13+O52/$B$6-16)))</f>
        <v>0</v>
      </c>
      <c r="R52" s="6" t="n">
        <f aca="false">P52+Q52</f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" type="decimal">
      <formula1>0.1</formula1>
      <formula2>1</formula2>
    </dataValidation>
  </dataValidations>
  <printOptions headings="false" gridLines="false" gridLinesSet="true" horizontalCentered="false" verticalCentered="false"/>
  <pageMargins left="0.39375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.85"/>
    <col collapsed="false" customWidth="true" hidden="false" outlineLevel="0" max="14" min="14" style="0" width="0.99"/>
    <col collapsed="false" customWidth="true" hidden="false" outlineLevel="0" max="18" min="15" style="1" width="8.7"/>
  </cols>
  <sheetData>
    <row r="1" customFormat="false" ht="21" hidden="false" customHeight="false" outlineLevel="0" collapsed="false">
      <c r="A1" s="2"/>
      <c r="B1" s="2"/>
      <c r="O1" s="3" t="s">
        <v>0</v>
      </c>
      <c r="P1" s="3" t="s">
        <v>1</v>
      </c>
      <c r="Q1" s="3" t="s">
        <v>11</v>
      </c>
      <c r="R1" s="14" t="s">
        <v>12</v>
      </c>
    </row>
    <row r="2" customFormat="false" ht="36.75" hidden="false" customHeight="true" outlineLevel="0" collapsed="false">
      <c r="A2" s="4" t="s">
        <v>14</v>
      </c>
      <c r="B2" s="5"/>
      <c r="O2" s="6" t="n">
        <v>0</v>
      </c>
      <c r="P2" s="6" t="n">
        <f aca="false">IF($B$13-O2/$B$6&lt;0,0,$B$5*SIN(2*PI()*$B$7*($B$13-O2/$B$6)))</f>
        <v>0</v>
      </c>
      <c r="Q2" s="6" t="n">
        <f aca="false">IF($B$13+O2/$B$6-16&lt;0,0,$B$5*SIN(2*PI()*$B$7*(1*$B$13+O2/$B$6-16)))</f>
        <v>0</v>
      </c>
      <c r="R2" s="6" t="n">
        <f aca="false">P2+Q2</f>
        <v>0</v>
      </c>
    </row>
    <row r="3" customFormat="false" ht="20.25" hidden="false" customHeight="false" outlineLevel="0" collapsed="false">
      <c r="A3" s="2"/>
      <c r="B3" s="2"/>
      <c r="O3" s="6" t="n">
        <f aca="false">O2+2*$B$8/50</f>
        <v>0.16</v>
      </c>
      <c r="P3" s="6" t="n">
        <f aca="false">IF($B$13-O3/$B$6&lt;0,0,$B$5*SIN(2*PI()*$B$7*($B$13-O3/$B$6)))</f>
        <v>0</v>
      </c>
      <c r="Q3" s="6" t="n">
        <f aca="false">IF($B$13+O3/$B$6-16&lt;0,0,$B$5*SIN(2*PI()*$B$7*(1*$B$13+O3/$B$6-16)))</f>
        <v>0</v>
      </c>
      <c r="R3" s="6" t="n">
        <f aca="false">P3+Q3</f>
        <v>0</v>
      </c>
    </row>
    <row r="4" customFormat="false" ht="15.75" hidden="false" customHeight="false" outlineLevel="0" collapsed="false">
      <c r="O4" s="6" t="n">
        <f aca="false">O3+2*$B$8/50</f>
        <v>0.32</v>
      </c>
      <c r="P4" s="6" t="n">
        <f aca="false">IF($B$13-O4/$B$6&lt;0,0,$B$5*SIN(2*PI()*$B$7*($B$13-O4/$B$6)))</f>
        <v>0</v>
      </c>
      <c r="Q4" s="6" t="n">
        <f aca="false">IF($B$13+O4/$B$6-16&lt;0,0,$B$5*SIN(2*PI()*$B$7*(1*$B$13+O4/$B$6-16)))</f>
        <v>0</v>
      </c>
      <c r="R4" s="6" t="n">
        <f aca="false">P4+Q4</f>
        <v>0</v>
      </c>
    </row>
    <row r="5" customFormat="false" ht="20.25" hidden="false" customHeight="false" outlineLevel="0" collapsed="false">
      <c r="A5" s="5" t="s">
        <v>3</v>
      </c>
      <c r="B5" s="7" t="n">
        <v>1</v>
      </c>
      <c r="O5" s="6" t="n">
        <f aca="false">O4+2*$B$8/50</f>
        <v>0.48</v>
      </c>
      <c r="P5" s="6" t="n">
        <f aca="false">IF($B$13-O5/$B$6&lt;0,0,$B$5*SIN(2*PI()*$B$7*($B$13-O5/$B$6)))</f>
        <v>0</v>
      </c>
      <c r="Q5" s="6" t="n">
        <f aca="false">IF($B$13+O5/$B$6-16&lt;0,0,$B$5*SIN(2*PI()*$B$7*(1*$B$13+O5/$B$6-16)))</f>
        <v>0</v>
      </c>
      <c r="R5" s="6" t="n">
        <f aca="false">P5+Q5</f>
        <v>0</v>
      </c>
    </row>
    <row r="6" customFormat="false" ht="20.25" hidden="false" customHeight="false" outlineLevel="0" collapsed="false">
      <c r="A6" s="5" t="s">
        <v>4</v>
      </c>
      <c r="B6" s="8" t="n">
        <v>1</v>
      </c>
      <c r="O6" s="6" t="n">
        <f aca="false">O5+2*$B$8/50</f>
        <v>0.64</v>
      </c>
      <c r="P6" s="6" t="n">
        <f aca="false">IF($B$13-O6/$B$6&lt;0,0,$B$5*SIN(2*PI()*$B$7*($B$13-O6/$B$6)))</f>
        <v>0</v>
      </c>
      <c r="Q6" s="6" t="n">
        <f aca="false">IF($B$13+O6/$B$6-16&lt;0,0,$B$5*SIN(2*PI()*$B$7*(1*$B$13+O6/$B$6-16)))</f>
        <v>0</v>
      </c>
      <c r="R6" s="6" t="n">
        <f aca="false">P6+Q6</f>
        <v>0</v>
      </c>
    </row>
    <row r="7" customFormat="false" ht="20.25" hidden="false" customHeight="false" outlineLevel="0" collapsed="false">
      <c r="A7" s="5" t="s">
        <v>6</v>
      </c>
      <c r="B7" s="10" t="n">
        <v>0.25</v>
      </c>
      <c r="O7" s="6" t="n">
        <f aca="false">O6+2*$B$8/50</f>
        <v>0.8</v>
      </c>
      <c r="P7" s="6" t="n">
        <f aca="false">IF($B$13-O7/$B$6&lt;0,0,$B$5*SIN(2*PI()*$B$7*($B$13-O7/$B$6)))</f>
        <v>0</v>
      </c>
      <c r="Q7" s="6" t="n">
        <f aca="false">IF($B$13+O7/$B$6-16&lt;0,0,$B$5*SIN(2*PI()*$B$7*(1*$B$13+O7/$B$6-16)))</f>
        <v>0</v>
      </c>
      <c r="R7" s="6" t="n">
        <f aca="false">P7+Q7</f>
        <v>0</v>
      </c>
    </row>
    <row r="8" customFormat="false" ht="21.75" hidden="false" customHeight="false" outlineLevel="0" collapsed="false">
      <c r="A8" s="9" t="s">
        <v>5</v>
      </c>
      <c r="B8" s="11" t="n">
        <f aca="false">B6/B7</f>
        <v>4</v>
      </c>
      <c r="O8" s="6" t="n">
        <f aca="false">O7+2*$B$8/50</f>
        <v>0.96</v>
      </c>
      <c r="P8" s="6" t="n">
        <f aca="false">IF($B$13-O8/$B$6&lt;0,0,$B$5*SIN(2*PI()*$B$7*($B$13-O8/$B$6)))</f>
        <v>0</v>
      </c>
      <c r="Q8" s="6" t="n">
        <f aca="false">IF($B$13+O8/$B$6-16&lt;0,0,$B$5*SIN(2*PI()*$B$7*(1*$B$13+O8/$B$6-16)))</f>
        <v>0</v>
      </c>
      <c r="R8" s="6" t="n">
        <f aca="false">P8+Q8</f>
        <v>0</v>
      </c>
    </row>
    <row r="9" customFormat="false" ht="20.25" hidden="false" customHeight="false" outlineLevel="0" collapsed="false">
      <c r="A9" s="5" t="s">
        <v>7</v>
      </c>
      <c r="B9" s="12" t="n">
        <f aca="false">1/B7</f>
        <v>4</v>
      </c>
      <c r="O9" s="6" t="n">
        <f aca="false">O8+2*$B$8/50</f>
        <v>1.12</v>
      </c>
      <c r="P9" s="6" t="n">
        <f aca="false">IF($B$13-O9/$B$6&lt;0,0,$B$5*SIN(2*PI()*$B$7*($B$13-O9/$B$6)))</f>
        <v>0</v>
      </c>
      <c r="Q9" s="6" t="n">
        <f aca="false">IF($B$13+O9/$B$6-16&lt;0,0,$B$5*SIN(2*PI()*$B$7*(1*$B$13+O9/$B$6-16)))</f>
        <v>0</v>
      </c>
      <c r="R9" s="6" t="n">
        <f aca="false">P9+Q9</f>
        <v>0</v>
      </c>
    </row>
    <row r="10" customFormat="false" ht="15.75" hidden="false" customHeight="false" outlineLevel="0" collapsed="false">
      <c r="O10" s="6" t="n">
        <f aca="false">O9+2*$B$8/50</f>
        <v>1.28</v>
      </c>
      <c r="P10" s="6" t="n">
        <f aca="false">IF($B$13-O10/$B$6&lt;0,0,$B$5*SIN(2*PI()*$B$7*($B$13-O10/$B$6)))</f>
        <v>0</v>
      </c>
      <c r="Q10" s="6" t="n">
        <f aca="false">IF($B$13+O10/$B$6-16&lt;0,0,$B$5*SIN(2*PI()*$B$7*(1*$B$13+O10/$B$6-16)))</f>
        <v>0</v>
      </c>
      <c r="R10" s="6" t="n">
        <f aca="false">P10+Q10</f>
        <v>0</v>
      </c>
    </row>
    <row r="11" customFormat="false" ht="15.75" hidden="false" customHeight="false" outlineLevel="0" collapsed="false">
      <c r="A11" s="13" t="n">
        <v>0</v>
      </c>
      <c r="O11" s="6" t="n">
        <f aca="false">O10+2*$B$8/50</f>
        <v>1.44</v>
      </c>
      <c r="P11" s="6" t="n">
        <f aca="false">IF($B$13-O11/$B$6&lt;0,0,$B$5*SIN(2*PI()*$B$7*($B$13-O11/$B$6)))</f>
        <v>0</v>
      </c>
      <c r="Q11" s="6" t="n">
        <f aca="false">IF($B$13+O11/$B$6-16&lt;0,0,$B$5*SIN(2*PI()*$B$7*(1*$B$13+O11/$B$6-16)))</f>
        <v>0</v>
      </c>
      <c r="R11" s="6" t="n">
        <f aca="false">P11+Q11</f>
        <v>0</v>
      </c>
    </row>
    <row r="12" customFormat="false" ht="15.75" hidden="false" customHeight="false" outlineLevel="0" collapsed="false">
      <c r="O12" s="6" t="n">
        <f aca="false">O11+2*$B$8/50</f>
        <v>1.6</v>
      </c>
      <c r="P12" s="6" t="n">
        <f aca="false">IF($B$13-O12/$B$6&lt;0,0,$B$5*SIN(2*PI()*$B$7*($B$13-O12/$B$6)))</f>
        <v>0</v>
      </c>
      <c r="Q12" s="6" t="n">
        <f aca="false">IF($B$13+O12/$B$6-16&lt;0,0,$B$5*SIN(2*PI()*$B$7*(1*$B$13+O12/$B$6-16)))</f>
        <v>0</v>
      </c>
      <c r="R12" s="6" t="n">
        <f aca="false">P12+Q12</f>
        <v>0</v>
      </c>
    </row>
    <row r="13" customFormat="false" ht="20.25" hidden="false" customHeight="false" outlineLevel="0" collapsed="false">
      <c r="A13" s="5" t="s">
        <v>8</v>
      </c>
      <c r="B13" s="12" t="n">
        <f aca="false">B9*A11/100</f>
        <v>0</v>
      </c>
      <c r="O13" s="6" t="n">
        <f aca="false">O12+2*$B$8/50</f>
        <v>1.76</v>
      </c>
      <c r="P13" s="6" t="n">
        <f aca="false">IF($B$13-O13/$B$6&lt;0,0,$B$5*SIN(2*PI()*$B$7*($B$13-O13/$B$6)))</f>
        <v>0</v>
      </c>
      <c r="Q13" s="6" t="n">
        <f aca="false">IF($B$13+O13/$B$6-16&lt;0,0,$B$5*SIN(2*PI()*$B$7*(1*$B$13+O13/$B$6-16)))</f>
        <v>0</v>
      </c>
      <c r="R13" s="6" t="n">
        <f aca="false">P13+Q13</f>
        <v>0</v>
      </c>
    </row>
    <row r="14" customFormat="false" ht="15.75" hidden="false" customHeight="false" outlineLevel="0" collapsed="false">
      <c r="O14" s="6" t="n">
        <f aca="false">O13+2*$B$8/50</f>
        <v>1.92</v>
      </c>
      <c r="P14" s="6" t="n">
        <f aca="false">IF($B$13-O14/$B$6&lt;0,0,$B$5*SIN(2*PI()*$B$7*($B$13-O14/$B$6)))</f>
        <v>0</v>
      </c>
      <c r="Q14" s="6" t="n">
        <f aca="false">IF($B$13+O14/$B$6-16&lt;0,0,$B$5*SIN(2*PI()*$B$7*(1*$B$13+O14/$B$6-16)))</f>
        <v>0</v>
      </c>
      <c r="R14" s="6" t="n">
        <f aca="false">P14+Q14</f>
        <v>0</v>
      </c>
    </row>
    <row r="15" customFormat="false" ht="15.75" hidden="false" customHeight="false" outlineLevel="0" collapsed="false">
      <c r="A15" s="14" t="s">
        <v>9</v>
      </c>
      <c r="O15" s="6" t="n">
        <f aca="false">O14+2*$B$8/50</f>
        <v>2.08</v>
      </c>
      <c r="P15" s="6" t="n">
        <f aca="false">IF($B$13-O15/$B$6&lt;0,0,$B$5*SIN(2*PI()*$B$7*($B$13-O15/$B$6)))</f>
        <v>0</v>
      </c>
      <c r="Q15" s="6" t="n">
        <f aca="false">IF($B$13+O15/$B$6-16&lt;0,0,$B$5*SIN(2*PI()*$B$7*(1*$B$13+O15/$B$6-16)))</f>
        <v>0</v>
      </c>
      <c r="R15" s="6" t="n">
        <f aca="false">P15+Q15</f>
        <v>0</v>
      </c>
    </row>
    <row r="16" customFormat="false" ht="15.75" hidden="false" customHeight="false" outlineLevel="0" collapsed="false">
      <c r="A16" s="14" t="s">
        <v>10</v>
      </c>
      <c r="O16" s="6" t="n">
        <f aca="false">O15+2*$B$8/50</f>
        <v>2.24</v>
      </c>
      <c r="P16" s="6" t="n">
        <f aca="false">IF($B$13-O16/$B$6&lt;0,0,$B$5*SIN(2*PI()*$B$7*($B$13-O16/$B$6)))</f>
        <v>0</v>
      </c>
      <c r="Q16" s="6" t="n">
        <f aca="false">IF($B$13+O16/$B$6-16&lt;0,0,$B$5*SIN(2*PI()*$B$7*(1*$B$13+O16/$B$6-16)))</f>
        <v>0</v>
      </c>
      <c r="R16" s="6" t="n">
        <f aca="false">P16+Q16</f>
        <v>0</v>
      </c>
    </row>
    <row r="17" customFormat="false" ht="15.75" hidden="false" customHeight="false" outlineLevel="0" collapsed="false">
      <c r="O17" s="6" t="n">
        <f aca="false">O16+2*$B$8/50</f>
        <v>2.4</v>
      </c>
      <c r="P17" s="6" t="n">
        <f aca="false">IF($B$13-O17/$B$6&lt;0,0,$B$5*SIN(2*PI()*$B$7*($B$13-O17/$B$6)))</f>
        <v>0</v>
      </c>
      <c r="Q17" s="6" t="n">
        <f aca="false">IF($B$13+O17/$B$6-16&lt;0,0,$B$5*SIN(2*PI()*$B$7*(1*$B$13+O17/$B$6-16)))</f>
        <v>0</v>
      </c>
      <c r="R17" s="6" t="n">
        <f aca="false">P17+Q17</f>
        <v>0</v>
      </c>
    </row>
    <row r="18" customFormat="false" ht="15.75" hidden="false" customHeight="false" outlineLevel="0" collapsed="false">
      <c r="O18" s="6" t="n">
        <f aca="false">O17+2*$B$8/50</f>
        <v>2.56</v>
      </c>
      <c r="P18" s="6" t="n">
        <f aca="false">IF($B$13-O18/$B$6&lt;0,0,$B$5*SIN(2*PI()*$B$7*($B$13-O18/$B$6)))</f>
        <v>0</v>
      </c>
      <c r="Q18" s="6" t="n">
        <f aca="false">IF($B$13+O18/$B$6-16&lt;0,0,$B$5*SIN(2*PI()*$B$7*(1*$B$13+O18/$B$6-16)))</f>
        <v>0</v>
      </c>
      <c r="R18" s="6" t="n">
        <f aca="false">P18+Q18</f>
        <v>0</v>
      </c>
    </row>
    <row r="19" customFormat="false" ht="15.75" hidden="false" customHeight="false" outlineLevel="0" collapsed="false">
      <c r="O19" s="6" t="n">
        <f aca="false">O18+2*$B$8/50</f>
        <v>2.72</v>
      </c>
      <c r="P19" s="6" t="n">
        <f aca="false">IF($B$13-O19/$B$6&lt;0,0,$B$5*SIN(2*PI()*$B$7*($B$13-O19/$B$6)))</f>
        <v>0</v>
      </c>
      <c r="Q19" s="6" t="n">
        <f aca="false">IF($B$13+O19/$B$6-16&lt;0,0,$B$5*SIN(2*PI()*$B$7*(1*$B$13+O19/$B$6-16)))</f>
        <v>0</v>
      </c>
      <c r="R19" s="6" t="n">
        <f aca="false">P19+Q19</f>
        <v>0</v>
      </c>
    </row>
    <row r="20" customFormat="false" ht="15.75" hidden="false" customHeight="false" outlineLevel="0" collapsed="false">
      <c r="O20" s="6" t="n">
        <f aca="false">O19+2*$B$8/50</f>
        <v>2.88</v>
      </c>
      <c r="P20" s="6" t="n">
        <f aca="false">IF($B$13-O20/$B$6&lt;0,0,$B$5*SIN(2*PI()*$B$7*($B$13-O20/$B$6)))</f>
        <v>0</v>
      </c>
      <c r="Q20" s="6" t="n">
        <f aca="false">IF($B$13+O20/$B$6-16&lt;0,0,$B$5*SIN(2*PI()*$B$7*(1*$B$13+O20/$B$6-16)))</f>
        <v>0</v>
      </c>
      <c r="R20" s="6" t="n">
        <f aca="false">P20+Q20</f>
        <v>0</v>
      </c>
    </row>
    <row r="21" customFormat="false" ht="15.75" hidden="false" customHeight="false" outlineLevel="0" collapsed="false">
      <c r="O21" s="6" t="n">
        <f aca="false">O20+2*$B$8/50</f>
        <v>3.04</v>
      </c>
      <c r="P21" s="6" t="n">
        <f aca="false">IF($B$13-O21/$B$6&lt;0,0,$B$5*SIN(2*PI()*$B$7*($B$13-O21/$B$6)))</f>
        <v>0</v>
      </c>
      <c r="Q21" s="6" t="n">
        <f aca="false">IF($B$13+O21/$B$6-16&lt;0,0,$B$5*SIN(2*PI()*$B$7*(1*$B$13+O21/$B$6-16)))</f>
        <v>0</v>
      </c>
      <c r="R21" s="6" t="n">
        <f aca="false">P21+Q21</f>
        <v>0</v>
      </c>
    </row>
    <row r="22" customFormat="false" ht="15.75" hidden="false" customHeight="false" outlineLevel="0" collapsed="false">
      <c r="O22" s="6" t="n">
        <f aca="false">O21+2*$B$8/50</f>
        <v>3.2</v>
      </c>
      <c r="P22" s="6" t="n">
        <f aca="false">IF($B$13-O22/$B$6&lt;0,0,$B$5*SIN(2*PI()*$B$7*($B$13-O22/$B$6)))</f>
        <v>0</v>
      </c>
      <c r="Q22" s="6" t="n">
        <f aca="false">IF($B$13+O22/$B$6-16&lt;0,0,$B$5*SIN(2*PI()*$B$7*(1*$B$13+O22/$B$6-16)))</f>
        <v>0</v>
      </c>
      <c r="R22" s="6" t="n">
        <f aca="false">P22+Q22</f>
        <v>0</v>
      </c>
    </row>
    <row r="23" customFormat="false" ht="15.75" hidden="false" customHeight="false" outlineLevel="0" collapsed="false">
      <c r="O23" s="6" t="n">
        <f aca="false">O22+2*$B$8/50</f>
        <v>3.36</v>
      </c>
      <c r="P23" s="6" t="n">
        <f aca="false">IF($B$13-O23/$B$6&lt;0,0,$B$5*SIN(2*PI()*$B$7*($B$13-O23/$B$6)))</f>
        <v>0</v>
      </c>
      <c r="Q23" s="6" t="n">
        <f aca="false">IF($B$13+O23/$B$6-16&lt;0,0,$B$5*SIN(2*PI()*$B$7*(1*$B$13+O23/$B$6-16)))</f>
        <v>0</v>
      </c>
      <c r="R23" s="6" t="n">
        <f aca="false">P23+Q23</f>
        <v>0</v>
      </c>
    </row>
    <row r="24" customFormat="false" ht="15.75" hidden="false" customHeight="false" outlineLevel="0" collapsed="false">
      <c r="O24" s="6" t="n">
        <f aca="false">O23+2*$B$8/50</f>
        <v>3.52</v>
      </c>
      <c r="P24" s="6" t="n">
        <f aca="false">IF($B$13-O24/$B$6&lt;0,0,$B$5*SIN(2*PI()*$B$7*($B$13-O24/$B$6)))</f>
        <v>0</v>
      </c>
      <c r="Q24" s="6" t="n">
        <f aca="false">IF($B$13+O24/$B$6-16&lt;0,0,$B$5*SIN(2*PI()*$B$7*(1*$B$13+O24/$B$6-16)))</f>
        <v>0</v>
      </c>
      <c r="R24" s="6" t="n">
        <f aca="false">P24+Q24</f>
        <v>0</v>
      </c>
    </row>
    <row r="25" customFormat="false" ht="15.75" hidden="false" customHeight="false" outlineLevel="0" collapsed="false">
      <c r="O25" s="6" t="n">
        <f aca="false">O24+2*$B$8/50</f>
        <v>3.68</v>
      </c>
      <c r="P25" s="6" t="n">
        <f aca="false">IF($B$13-O25/$B$6&lt;0,0,$B$5*SIN(2*PI()*$B$7*($B$13-O25/$B$6)))</f>
        <v>0</v>
      </c>
      <c r="Q25" s="6" t="n">
        <f aca="false">IF($B$13+O25/$B$6-16&lt;0,0,$B$5*SIN(2*PI()*$B$7*(1*$B$13+O25/$B$6-16)))</f>
        <v>0</v>
      </c>
      <c r="R25" s="6" t="n">
        <f aca="false">P25+Q25</f>
        <v>0</v>
      </c>
    </row>
    <row r="26" customFormat="false" ht="15.75" hidden="false" customHeight="false" outlineLevel="0" collapsed="false">
      <c r="O26" s="6" t="n">
        <f aca="false">O25+2*$B$8/50</f>
        <v>3.84</v>
      </c>
      <c r="P26" s="6" t="n">
        <f aca="false">IF($B$13-O26/$B$6&lt;0,0,$B$5*SIN(2*PI()*$B$7*($B$13-O26/$B$6)))</f>
        <v>0</v>
      </c>
      <c r="Q26" s="6" t="n">
        <f aca="false">IF($B$13+O26/$B$6-16&lt;0,0,$B$5*SIN(2*PI()*$B$7*(1*$B$13+O26/$B$6-16)))</f>
        <v>0</v>
      </c>
      <c r="R26" s="6" t="n">
        <f aca="false">P26+Q26</f>
        <v>0</v>
      </c>
    </row>
    <row r="27" customFormat="false" ht="15.75" hidden="false" customHeight="false" outlineLevel="0" collapsed="false">
      <c r="O27" s="6" t="n">
        <f aca="false">O26+2*$B$8/50</f>
        <v>4</v>
      </c>
      <c r="P27" s="6" t="n">
        <f aca="false">IF($B$13-O27/$B$6&lt;0,0,$B$5*SIN(2*PI()*$B$7*($B$13-O27/$B$6)))</f>
        <v>0</v>
      </c>
      <c r="Q27" s="6" t="n">
        <f aca="false">IF($B$13+O27/$B$6-16&lt;0,0,$B$5*SIN(2*PI()*$B$7*(1*$B$13+O27/$B$6-16)))</f>
        <v>0</v>
      </c>
      <c r="R27" s="6" t="n">
        <f aca="false">P27+Q27</f>
        <v>0</v>
      </c>
    </row>
    <row r="28" customFormat="false" ht="15.75" hidden="false" customHeight="false" outlineLevel="0" collapsed="false">
      <c r="O28" s="6" t="n">
        <f aca="false">O27+2*$B$8/50</f>
        <v>4.16</v>
      </c>
      <c r="P28" s="6" t="n">
        <f aca="false">IF($B$13-O28/$B$6&lt;0,0,$B$5*SIN(2*PI()*$B$7*($B$13-O28/$B$6)))</f>
        <v>0</v>
      </c>
      <c r="Q28" s="6" t="n">
        <f aca="false">IF($B$13+O28/$B$6-16&lt;0,0,$B$5*SIN(2*PI()*$B$7*(1*$B$13+O28/$B$6-16)))</f>
        <v>0</v>
      </c>
      <c r="R28" s="6" t="n">
        <f aca="false">P28+Q28</f>
        <v>0</v>
      </c>
    </row>
    <row r="29" customFormat="false" ht="15.75" hidden="false" customHeight="false" outlineLevel="0" collapsed="false">
      <c r="O29" s="6" t="n">
        <f aca="false">O28+2*$B$8/50</f>
        <v>4.32</v>
      </c>
      <c r="P29" s="6" t="n">
        <f aca="false">IF($B$13-O29/$B$6&lt;0,0,$B$5*SIN(2*PI()*$B$7*($B$13-O29/$B$6)))</f>
        <v>0</v>
      </c>
      <c r="Q29" s="6" t="n">
        <f aca="false">IF($B$13+O29/$B$6-16&lt;0,0,$B$5*SIN(2*PI()*$B$7*(1*$B$13+O29/$B$6-16)))</f>
        <v>0</v>
      </c>
      <c r="R29" s="6" t="n">
        <f aca="false">P29+Q29</f>
        <v>0</v>
      </c>
    </row>
    <row r="30" customFormat="false" ht="15.75" hidden="false" customHeight="false" outlineLevel="0" collapsed="false">
      <c r="O30" s="6" t="n">
        <f aca="false">O29+2*$B$8/50</f>
        <v>4.48</v>
      </c>
      <c r="P30" s="6" t="n">
        <f aca="false">IF($B$13-O30/$B$6&lt;0,0,$B$5*SIN(2*PI()*$B$7*($B$13-O30/$B$6)))</f>
        <v>0</v>
      </c>
      <c r="Q30" s="6" t="n">
        <f aca="false">IF($B$13+O30/$B$6-16&lt;0,0,$B$5*SIN(2*PI()*$B$7*(1*$B$13+O30/$B$6-16)))</f>
        <v>0</v>
      </c>
      <c r="R30" s="6" t="n">
        <f aca="false">P30+Q30</f>
        <v>0</v>
      </c>
    </row>
    <row r="31" customFormat="false" ht="15.75" hidden="false" customHeight="false" outlineLevel="0" collapsed="false">
      <c r="O31" s="6" t="n">
        <f aca="false">O30+2*$B$8/50</f>
        <v>4.64</v>
      </c>
      <c r="P31" s="6" t="n">
        <f aca="false">IF($B$13-O31/$B$6&lt;0,0,$B$5*SIN(2*PI()*$B$7*($B$13-O31/$B$6)))</f>
        <v>0</v>
      </c>
      <c r="Q31" s="6" t="n">
        <f aca="false">IF($B$13+O31/$B$6-16&lt;0,0,$B$5*SIN(2*PI()*$B$7*(1*$B$13+O31/$B$6-16)))</f>
        <v>0</v>
      </c>
      <c r="R31" s="6" t="n">
        <f aca="false">P31+Q31</f>
        <v>0</v>
      </c>
    </row>
    <row r="32" customFormat="false" ht="15.75" hidden="false" customHeight="false" outlineLevel="0" collapsed="false">
      <c r="O32" s="6" t="n">
        <f aca="false">O31+2*$B$8/50</f>
        <v>4.8</v>
      </c>
      <c r="P32" s="6" t="n">
        <f aca="false">IF($B$13-O32/$B$6&lt;0,0,$B$5*SIN(2*PI()*$B$7*($B$13-O32/$B$6)))</f>
        <v>0</v>
      </c>
      <c r="Q32" s="6" t="n">
        <f aca="false">IF($B$13+O32/$B$6-16&lt;0,0,$B$5*SIN(2*PI()*$B$7*(1*$B$13+O32/$B$6-16)))</f>
        <v>0</v>
      </c>
      <c r="R32" s="6" t="n">
        <f aca="false">P32+Q32</f>
        <v>0</v>
      </c>
    </row>
    <row r="33" customFormat="false" ht="15.75" hidden="false" customHeight="false" outlineLevel="0" collapsed="false">
      <c r="O33" s="6" t="n">
        <f aca="false">O32+2*$B$8/50</f>
        <v>4.96</v>
      </c>
      <c r="P33" s="6" t="n">
        <f aca="false">IF($B$13-O33/$B$6&lt;0,0,$B$5*SIN(2*PI()*$B$7*($B$13-O33/$B$6)))</f>
        <v>0</v>
      </c>
      <c r="Q33" s="6" t="n">
        <f aca="false">IF($B$13+O33/$B$6-16&lt;0,0,$B$5*SIN(2*PI()*$B$7*(1*$B$13+O33/$B$6-16)))</f>
        <v>0</v>
      </c>
      <c r="R33" s="6" t="n">
        <f aca="false">P33+Q33</f>
        <v>0</v>
      </c>
    </row>
    <row r="34" customFormat="false" ht="15.75" hidden="false" customHeight="false" outlineLevel="0" collapsed="false">
      <c r="O34" s="6" t="n">
        <f aca="false">O33+2*$B$8/50</f>
        <v>5.12</v>
      </c>
      <c r="P34" s="6" t="n">
        <f aca="false">IF($B$13-O34/$B$6&lt;0,0,$B$5*SIN(2*PI()*$B$7*($B$13-O34/$B$6)))</f>
        <v>0</v>
      </c>
      <c r="Q34" s="6" t="n">
        <f aca="false">IF($B$13+O34/$B$6-16&lt;0,0,$B$5*SIN(2*PI()*$B$7*(1*$B$13+O34/$B$6-16)))</f>
        <v>0</v>
      </c>
      <c r="R34" s="6" t="n">
        <f aca="false">P34+Q34</f>
        <v>0</v>
      </c>
    </row>
    <row r="35" customFormat="false" ht="15.75" hidden="false" customHeight="false" outlineLevel="0" collapsed="false">
      <c r="O35" s="6" t="n">
        <f aca="false">O34+2*$B$8/50</f>
        <v>5.28</v>
      </c>
      <c r="P35" s="6" t="n">
        <f aca="false">IF($B$13-O35/$B$6&lt;0,0,$B$5*SIN(2*PI()*$B$7*($B$13-O35/$B$6)))</f>
        <v>0</v>
      </c>
      <c r="Q35" s="6" t="n">
        <f aca="false">IF($B$13+O35/$B$6-16&lt;0,0,$B$5*SIN(2*PI()*$B$7*(1*$B$13+O35/$B$6-16)))</f>
        <v>0</v>
      </c>
      <c r="R35" s="6" t="n">
        <f aca="false">P35+Q35</f>
        <v>0</v>
      </c>
    </row>
    <row r="36" customFormat="false" ht="15.75" hidden="false" customHeight="false" outlineLevel="0" collapsed="false">
      <c r="O36" s="6" t="n">
        <f aca="false">O35+2*$B$8/50</f>
        <v>5.44</v>
      </c>
      <c r="P36" s="6" t="n">
        <f aca="false">IF($B$13-O36/$B$6&lt;0,0,$B$5*SIN(2*PI()*$B$7*($B$13-O36/$B$6)))</f>
        <v>0</v>
      </c>
      <c r="Q36" s="6" t="n">
        <f aca="false">IF($B$13+O36/$B$6-16&lt;0,0,$B$5*SIN(2*PI()*$B$7*(1*$B$13+O36/$B$6-16)))</f>
        <v>0</v>
      </c>
      <c r="R36" s="6" t="n">
        <f aca="false">P36+Q36</f>
        <v>0</v>
      </c>
    </row>
    <row r="37" customFormat="false" ht="15.75" hidden="false" customHeight="false" outlineLevel="0" collapsed="false">
      <c r="O37" s="6" t="n">
        <f aca="false">O36+2*$B$8/50</f>
        <v>5.6</v>
      </c>
      <c r="P37" s="6" t="n">
        <f aca="false">IF($B$13-O37/$B$6&lt;0,0,$B$5*SIN(2*PI()*$B$7*($B$13-O37/$B$6)))</f>
        <v>0</v>
      </c>
      <c r="Q37" s="6" t="n">
        <f aca="false">IF($B$13+O37/$B$6-16&lt;0,0,$B$5*SIN(2*PI()*$B$7*(1*$B$13+O37/$B$6-16)))</f>
        <v>0</v>
      </c>
      <c r="R37" s="6" t="n">
        <f aca="false">P37+Q37</f>
        <v>0</v>
      </c>
    </row>
    <row r="38" customFormat="false" ht="15.75" hidden="false" customHeight="false" outlineLevel="0" collapsed="false">
      <c r="O38" s="6" t="n">
        <f aca="false">O37+2*$B$8/50</f>
        <v>5.76</v>
      </c>
      <c r="P38" s="6" t="n">
        <f aca="false">IF($B$13-O38/$B$6&lt;0,0,$B$5*SIN(2*PI()*$B$7*($B$13-O38/$B$6)))</f>
        <v>0</v>
      </c>
      <c r="Q38" s="6" t="n">
        <f aca="false">IF($B$13+O38/$B$6-16&lt;0,0,$B$5*SIN(2*PI()*$B$7*(1*$B$13+O38/$B$6-16)))</f>
        <v>0</v>
      </c>
      <c r="R38" s="6" t="n">
        <f aca="false">P38+Q38</f>
        <v>0</v>
      </c>
    </row>
    <row r="39" customFormat="false" ht="15.75" hidden="false" customHeight="false" outlineLevel="0" collapsed="false">
      <c r="O39" s="6" t="n">
        <f aca="false">O38+2*$B$8/50</f>
        <v>5.92</v>
      </c>
      <c r="P39" s="6" t="n">
        <f aca="false">IF($B$13-O39/$B$6&lt;0,0,$B$5*SIN(2*PI()*$B$7*($B$13-O39/$B$6)))</f>
        <v>0</v>
      </c>
      <c r="Q39" s="6" t="n">
        <f aca="false">IF($B$13+O39/$B$6-16&lt;0,0,$B$5*SIN(2*PI()*$B$7*(1*$B$13+O39/$B$6-16)))</f>
        <v>0</v>
      </c>
      <c r="R39" s="6" t="n">
        <f aca="false">P39+Q39</f>
        <v>0</v>
      </c>
    </row>
    <row r="40" customFormat="false" ht="15.75" hidden="false" customHeight="false" outlineLevel="0" collapsed="false">
      <c r="O40" s="6" t="n">
        <f aca="false">O39+2*$B$8/50</f>
        <v>6.08</v>
      </c>
      <c r="P40" s="6" t="n">
        <f aca="false">IF($B$13-O40/$B$6&lt;0,0,$B$5*SIN(2*PI()*$B$7*($B$13-O40/$B$6)))</f>
        <v>0</v>
      </c>
      <c r="Q40" s="6" t="n">
        <f aca="false">IF($B$13+O40/$B$6-16&lt;0,0,$B$5*SIN(2*PI()*$B$7*(1*$B$13+O40/$B$6-16)))</f>
        <v>0</v>
      </c>
      <c r="R40" s="6" t="n">
        <f aca="false">P40+Q40</f>
        <v>0</v>
      </c>
    </row>
    <row r="41" customFormat="false" ht="15.75" hidden="false" customHeight="false" outlineLevel="0" collapsed="false">
      <c r="O41" s="6" t="n">
        <f aca="false">O40+2*$B$8/50</f>
        <v>6.24</v>
      </c>
      <c r="P41" s="6" t="n">
        <f aca="false">IF($B$13-O41/$B$6&lt;0,0,$B$5*SIN(2*PI()*$B$7*($B$13-O41/$B$6)))</f>
        <v>0</v>
      </c>
      <c r="Q41" s="6" t="n">
        <f aca="false">IF($B$13+O41/$B$6-16&lt;0,0,$B$5*SIN(2*PI()*$B$7*(1*$B$13+O41/$B$6-16)))</f>
        <v>0</v>
      </c>
      <c r="R41" s="6" t="n">
        <f aca="false">P41+Q41</f>
        <v>0</v>
      </c>
    </row>
    <row r="42" customFormat="false" ht="15.75" hidden="false" customHeight="false" outlineLevel="0" collapsed="false">
      <c r="O42" s="6" t="n">
        <f aca="false">O41+2*$B$8/50</f>
        <v>6.4</v>
      </c>
      <c r="P42" s="6" t="n">
        <f aca="false">IF($B$13-O42/$B$6&lt;0,0,$B$5*SIN(2*PI()*$B$7*($B$13-O42/$B$6)))</f>
        <v>0</v>
      </c>
      <c r="Q42" s="6" t="n">
        <f aca="false">IF($B$13+O42/$B$6-16&lt;0,0,$B$5*SIN(2*PI()*$B$7*(1*$B$13+O42/$B$6-16)))</f>
        <v>0</v>
      </c>
      <c r="R42" s="6" t="n">
        <f aca="false">P42+Q42</f>
        <v>0</v>
      </c>
    </row>
    <row r="43" customFormat="false" ht="15.75" hidden="false" customHeight="false" outlineLevel="0" collapsed="false">
      <c r="O43" s="6" t="n">
        <f aca="false">O42+2*$B$8/50</f>
        <v>6.56</v>
      </c>
      <c r="P43" s="6" t="n">
        <f aca="false">IF($B$13-O43/$B$6&lt;0,0,$B$5*SIN(2*PI()*$B$7*($B$13-O43/$B$6)))</f>
        <v>0</v>
      </c>
      <c r="Q43" s="6" t="n">
        <f aca="false">IF($B$13+O43/$B$6-16&lt;0,0,$B$5*SIN(2*PI()*$B$7*(1*$B$13+O43/$B$6-16)))</f>
        <v>0</v>
      </c>
      <c r="R43" s="6" t="n">
        <f aca="false">P43+Q43</f>
        <v>0</v>
      </c>
    </row>
    <row r="44" customFormat="false" ht="15.75" hidden="false" customHeight="false" outlineLevel="0" collapsed="false">
      <c r="O44" s="6" t="n">
        <f aca="false">O43+2*$B$8/50</f>
        <v>6.72</v>
      </c>
      <c r="P44" s="6" t="n">
        <f aca="false">IF($B$13-O44/$B$6&lt;0,0,$B$5*SIN(2*PI()*$B$7*($B$13-O44/$B$6)))</f>
        <v>0</v>
      </c>
      <c r="Q44" s="6" t="n">
        <f aca="false">IF($B$13+O44/$B$6-16&lt;0,0,$B$5*SIN(2*PI()*$B$7*(1*$B$13+O44/$B$6-16)))</f>
        <v>0</v>
      </c>
      <c r="R44" s="6" t="n">
        <f aca="false">P44+Q44</f>
        <v>0</v>
      </c>
    </row>
    <row r="45" customFormat="false" ht="15.75" hidden="false" customHeight="false" outlineLevel="0" collapsed="false">
      <c r="O45" s="6" t="n">
        <f aca="false">O44+2*$B$8/50</f>
        <v>6.88</v>
      </c>
      <c r="P45" s="6" t="n">
        <f aca="false">IF($B$13-O45/$B$6&lt;0,0,$B$5*SIN(2*PI()*$B$7*($B$13-O45/$B$6)))</f>
        <v>0</v>
      </c>
      <c r="Q45" s="6" t="n">
        <f aca="false">IF($B$13+O45/$B$6-16&lt;0,0,$B$5*SIN(2*PI()*$B$7*(1*$B$13+O45/$B$6-16)))</f>
        <v>0</v>
      </c>
      <c r="R45" s="6" t="n">
        <f aca="false">P45+Q45</f>
        <v>0</v>
      </c>
    </row>
    <row r="46" customFormat="false" ht="15.75" hidden="false" customHeight="false" outlineLevel="0" collapsed="false">
      <c r="O46" s="6" t="n">
        <f aca="false">O45+2*$B$8/50</f>
        <v>7.04</v>
      </c>
      <c r="P46" s="6" t="n">
        <f aca="false">IF($B$13-O46/$B$6&lt;0,0,$B$5*SIN(2*PI()*$B$7*($B$13-O46/$B$6)))</f>
        <v>0</v>
      </c>
      <c r="Q46" s="6" t="n">
        <f aca="false">IF($B$13+O46/$B$6-16&lt;0,0,$B$5*SIN(2*PI()*$B$7*(1*$B$13+O46/$B$6-16)))</f>
        <v>0</v>
      </c>
      <c r="R46" s="6" t="n">
        <f aca="false">P46+Q46</f>
        <v>0</v>
      </c>
    </row>
    <row r="47" customFormat="false" ht="15.75" hidden="false" customHeight="false" outlineLevel="0" collapsed="false">
      <c r="O47" s="6" t="n">
        <f aca="false">O46+2*$B$8/50</f>
        <v>7.2</v>
      </c>
      <c r="P47" s="6" t="n">
        <f aca="false">IF($B$13-O47/$B$6&lt;0,0,$B$5*SIN(2*PI()*$B$7*($B$13-O47/$B$6)))</f>
        <v>0</v>
      </c>
      <c r="Q47" s="6" t="n">
        <f aca="false">IF($B$13+O47/$B$6-16&lt;0,0,$B$5*SIN(2*PI()*$B$7*(1*$B$13+O47/$B$6-16)))</f>
        <v>0</v>
      </c>
      <c r="R47" s="6" t="n">
        <f aca="false">P47+Q47</f>
        <v>0</v>
      </c>
    </row>
    <row r="48" customFormat="false" ht="15.75" hidden="false" customHeight="false" outlineLevel="0" collapsed="false">
      <c r="O48" s="6" t="n">
        <f aca="false">O47+2*$B$8/50</f>
        <v>7.36</v>
      </c>
      <c r="P48" s="6" t="n">
        <f aca="false">IF($B$13-O48/$B$6&lt;0,0,$B$5*SIN(2*PI()*$B$7*($B$13-O48/$B$6)))</f>
        <v>0</v>
      </c>
      <c r="Q48" s="6" t="n">
        <f aca="false">IF($B$13+O48/$B$6-16&lt;0,0,$B$5*SIN(2*PI()*$B$7*(1*$B$13+O48/$B$6-16)))</f>
        <v>0</v>
      </c>
      <c r="R48" s="6" t="n">
        <f aca="false">P48+Q48</f>
        <v>0</v>
      </c>
    </row>
    <row r="49" customFormat="false" ht="15.75" hidden="false" customHeight="false" outlineLevel="0" collapsed="false">
      <c r="O49" s="6" t="n">
        <f aca="false">O48+2*$B$8/50</f>
        <v>7.52</v>
      </c>
      <c r="P49" s="6" t="n">
        <f aca="false">IF($B$13-O49/$B$6&lt;0,0,$B$5*SIN(2*PI()*$B$7*($B$13-O49/$B$6)))</f>
        <v>0</v>
      </c>
      <c r="Q49" s="6" t="n">
        <f aca="false">IF($B$13+O49/$B$6-16&lt;0,0,$B$5*SIN(2*PI()*$B$7*(1*$B$13+O49/$B$6-16)))</f>
        <v>0</v>
      </c>
      <c r="R49" s="6" t="n">
        <f aca="false">P49+Q49</f>
        <v>0</v>
      </c>
    </row>
    <row r="50" customFormat="false" ht="15.75" hidden="false" customHeight="false" outlineLevel="0" collapsed="false">
      <c r="O50" s="6" t="n">
        <f aca="false">O49+2*$B$8/50</f>
        <v>7.68</v>
      </c>
      <c r="P50" s="6" t="n">
        <f aca="false">IF($B$13-O50/$B$6&lt;0,0,$B$5*SIN(2*PI()*$B$7*($B$13-O50/$B$6)))</f>
        <v>0</v>
      </c>
      <c r="Q50" s="6" t="n">
        <f aca="false">IF($B$13+O50/$B$6-16&lt;0,0,$B$5*SIN(2*PI()*$B$7*(1*$B$13+O50/$B$6-16)))</f>
        <v>0</v>
      </c>
      <c r="R50" s="6" t="n">
        <f aca="false">P50+Q50</f>
        <v>0</v>
      </c>
    </row>
    <row r="51" customFormat="false" ht="15.75" hidden="false" customHeight="false" outlineLevel="0" collapsed="false">
      <c r="O51" s="6" t="n">
        <f aca="false">O50+2*$B$8/50</f>
        <v>7.84</v>
      </c>
      <c r="P51" s="6" t="n">
        <f aca="false">IF($B$13-O51/$B$6&lt;0,0,$B$5*SIN(2*PI()*$B$7*($B$13-O51/$B$6)))</f>
        <v>0</v>
      </c>
      <c r="Q51" s="6" t="n">
        <f aca="false">IF($B$13+O51/$B$6-16&lt;0,0,$B$5*SIN(2*PI()*$B$7*(1*$B$13+O51/$B$6-16)))</f>
        <v>0</v>
      </c>
      <c r="R51" s="6" t="n">
        <f aca="false">P51+Q51</f>
        <v>0</v>
      </c>
    </row>
    <row r="52" customFormat="false" ht="15.75" hidden="false" customHeight="false" outlineLevel="0" collapsed="false">
      <c r="O52" s="6" t="n">
        <f aca="false">O51+2*$B$8/50</f>
        <v>8</v>
      </c>
      <c r="P52" s="6" t="n">
        <f aca="false">IF($B$13-O52/$B$6&lt;0,0,$B$5*SIN(2*PI()*$B$7*($B$13-O52/$B$6)))</f>
        <v>0</v>
      </c>
      <c r="Q52" s="6" t="n">
        <f aca="false">IF($B$13+O52/$B$6-16&lt;0,0,$B$5*SIN(2*PI()*$B$7*(1*$B$13+O52/$B$6-16)))</f>
        <v>0</v>
      </c>
      <c r="R52" s="6" t="n">
        <f aca="false">P52+Q52</f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" type="decimal">
      <formula1>0.1</formula1>
      <formula2>1</formula2>
    </dataValidation>
  </dataValidations>
  <printOptions headings="false" gridLines="false" gridLinesSet="true" horizontalCentered="false" verticalCentered="false"/>
  <pageMargins left="0.39375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7:56:12Z</dcterms:created>
  <dc:creator>Günter Brämik</dc:creator>
  <dc:description/>
  <dc:language>en-US</dc:language>
  <cp:lastModifiedBy>Günter Brämik</cp:lastModifiedBy>
  <cp:lastPrinted>2005-09-22T15:27:15Z</cp:lastPrinted>
  <dcterms:modified xsi:type="dcterms:W3CDTF">2005-09-22T20:33:36Z</dcterms:modified>
  <cp:revision>0</cp:revision>
  <dc:subject/>
  <dc:title/>
</cp:coreProperties>
</file>